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29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9" uniqueCount="220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3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3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1</t>
  </si>
  <si>
    <t xml:space="preserve">DIURNO</t>
  </si>
  <si>
    <t xml:space="preserve">CC003</t>
  </si>
  <si>
    <t xml:space="preserve">CC006</t>
  </si>
  <si>
    <t xml:space="preserve">CC008</t>
  </si>
  <si>
    <t xml:space="preserve">CTL039</t>
  </si>
  <si>
    <t xml:space="preserve">CC164</t>
  </si>
  <si>
    <t xml:space="preserve">CC009</t>
  </si>
  <si>
    <t xml:space="preserve">CC004</t>
  </si>
  <si>
    <t xml:space="preserve">CC005</t>
  </si>
  <si>
    <t xml:space="preserve">CC113</t>
  </si>
  <si>
    <t xml:space="preserve">NOTURNO</t>
  </si>
  <si>
    <t xml:space="preserve">CC007</t>
  </si>
  <si>
    <t xml:space="preserve">CC002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OLETA DE RESÍDUOS DOMICILIARES (TOTAL POR CAMINHÃO)</t>
  </si>
  <si>
    <t xml:space="preserve">COLETA DE RESÍDUOS DOMICILIARES (TOTAL POR SEMANA)</t>
  </si>
  <si>
    <t xml:space="preserve">PESAGENS 1 Á 31/03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MARÇO/2013</t>
  </si>
  <si>
    <t xml:space="preserve">TICKET N.º</t>
  </si>
  <si>
    <t xml:space="preserve">FURGÃO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AM 0384</t>
  </si>
  <si>
    <t xml:space="preserve">TOTAL</t>
  </si>
  <si>
    <t xml:space="preserve">RELATÓRIO DIÁRIO DE PRODUÇÃO (RESÍDUOS TERCEIROS)</t>
  </si>
  <si>
    <t xml:space="preserve">MÊS: MARÇO /2013</t>
  </si>
  <si>
    <t xml:space="preserve">PLACA</t>
  </si>
  <si>
    <t xml:space="preserve">EMPRESA</t>
  </si>
  <si>
    <t xml:space="preserve">KDT 3168</t>
  </si>
  <si>
    <t xml:space="preserve">STERLIX</t>
  </si>
  <si>
    <t xml:space="preserve">KDY 6617</t>
  </si>
  <si>
    <t xml:space="preserve">KORO HOMAGUSHI</t>
  </si>
  <si>
    <t xml:space="preserve">GUQ 4489</t>
  </si>
  <si>
    <t xml:space="preserve">CST</t>
  </si>
  <si>
    <t xml:space="preserve">HAN 2564</t>
  </si>
  <si>
    <t xml:space="preserve">COCA COLA</t>
  </si>
  <si>
    <t xml:space="preserve">HOC 2970</t>
  </si>
  <si>
    <t xml:space="preserve">VIG. SANITÁRIA</t>
  </si>
  <si>
    <t xml:space="preserve">GVK 8183</t>
  </si>
  <si>
    <t xml:space="preserve">ZOONOSES</t>
  </si>
  <si>
    <t xml:space="preserve">HNF 2954</t>
  </si>
  <si>
    <t xml:space="preserve">LOCADORA WEST</t>
  </si>
  <si>
    <t xml:space="preserve">GRA 6938</t>
  </si>
  <si>
    <t xml:space="preserve">PMU MISSOM</t>
  </si>
  <si>
    <t xml:space="preserve">BOL9421</t>
  </si>
  <si>
    <t xml:space="preserve">CTX 2173</t>
  </si>
  <si>
    <t xml:space="preserve">SACOLÃO IDEAL</t>
  </si>
  <si>
    <t xml:space="preserve">TOTAL DIA 1:</t>
  </si>
  <si>
    <t xml:space="preserve">TOTAL DIA 2:</t>
  </si>
  <si>
    <t xml:space="preserve">BWD 2338</t>
  </si>
  <si>
    <t xml:space="preserve">PMU CEMITÉRIO</t>
  </si>
  <si>
    <t xml:space="preserve">BJP 7596</t>
  </si>
  <si>
    <t xml:space="preserve">PONTO NOBRE </t>
  </si>
  <si>
    <t xml:space="preserve">MNC 9455</t>
  </si>
  <si>
    <t xml:space="preserve">HNZ 8690</t>
  </si>
  <si>
    <t xml:space="preserve">CEMIG</t>
  </si>
  <si>
    <t xml:space="preserve">PMU STA FÉ</t>
  </si>
  <si>
    <t xml:space="preserve">OPC 9998</t>
  </si>
  <si>
    <t xml:space="preserve">RE NAUTICA</t>
  </si>
  <si>
    <t xml:space="preserve">TOTAL DIA 4:</t>
  </si>
  <si>
    <t xml:space="preserve">HMH 7660</t>
  </si>
  <si>
    <t xml:space="preserve">PM AMBIENTAL</t>
  </si>
  <si>
    <t xml:space="preserve">HOC 2831</t>
  </si>
  <si>
    <t xml:space="preserve">PMU BAIXA </t>
  </si>
  <si>
    <t xml:space="preserve">HHY 0432</t>
  </si>
  <si>
    <t xml:space="preserve">OPEN DOOR</t>
  </si>
  <si>
    <t xml:space="preserve">HEH 8704</t>
  </si>
  <si>
    <t xml:space="preserve">GLOBAL</t>
  </si>
  <si>
    <t xml:space="preserve">TOTAL DIA 5:</t>
  </si>
  <si>
    <t xml:space="preserve">PMU SERRARIA</t>
  </si>
  <si>
    <t xml:space="preserve">GXS 6867</t>
  </si>
  <si>
    <t xml:space="preserve">REST. FAZENDINHA</t>
  </si>
  <si>
    <t xml:space="preserve">GNB 1695</t>
  </si>
  <si>
    <t xml:space="preserve">FRUTOS PEPE</t>
  </si>
  <si>
    <t xml:space="preserve">GKV 8183</t>
  </si>
  <si>
    <t xml:space="preserve">GOY 5554</t>
  </si>
  <si>
    <t xml:space="preserve">ETAL</t>
  </si>
  <si>
    <t xml:space="preserve">TOTAL DIA 6:</t>
  </si>
  <si>
    <t xml:space="preserve">HMN 6077</t>
  </si>
  <si>
    <t xml:space="preserve">CODAU</t>
  </si>
  <si>
    <t xml:space="preserve">JGJ 0776</t>
  </si>
  <si>
    <t xml:space="preserve">REST. CINQUENTÃO</t>
  </si>
  <si>
    <t xml:space="preserve">TOTAL DIA 7:</t>
  </si>
  <si>
    <t xml:space="preserve">PMU CAPELINHA</t>
  </si>
  <si>
    <t xml:space="preserve">PMU KM 07</t>
  </si>
  <si>
    <t xml:space="preserve">HBN 2218</t>
  </si>
  <si>
    <t xml:space="preserve">TOTAL DIA 8:</t>
  </si>
  <si>
    <t xml:space="preserve">TOTAL DIA 9:</t>
  </si>
  <si>
    <t xml:space="preserve">PMU 4SSSS</t>
  </si>
  <si>
    <t xml:space="preserve">HPR 7644</t>
  </si>
  <si>
    <t xml:space="preserve">FLORES E FESTAS </t>
  </si>
  <si>
    <t xml:space="preserve">TOTAL DIA 11:</t>
  </si>
  <si>
    <t xml:space="preserve">GMM 8943</t>
  </si>
  <si>
    <t xml:space="preserve">PMU ALEGRIA</t>
  </si>
  <si>
    <t xml:space="preserve">HAD 6292</t>
  </si>
  <si>
    <t xml:space="preserve">NOVO VISUAL</t>
  </si>
  <si>
    <t xml:space="preserve">GNB 9866</t>
  </si>
  <si>
    <t xml:space="preserve">TOTAL DIA 12:</t>
  </si>
  <si>
    <t xml:space="preserve">PMU STA ROSA </t>
  </si>
  <si>
    <t xml:space="preserve">DEW 1853</t>
  </si>
  <si>
    <t xml:space="preserve">REST. SABOR REAL</t>
  </si>
  <si>
    <t xml:space="preserve">PMU ESCOLINHA</t>
  </si>
  <si>
    <t xml:space="preserve">GZJ 2450</t>
  </si>
  <si>
    <t xml:space="preserve">GMM 9083</t>
  </si>
  <si>
    <t xml:space="preserve">PMU DIVERSOS</t>
  </si>
  <si>
    <t xml:space="preserve">CPN 6283</t>
  </si>
  <si>
    <t xml:space="preserve">TIJUCO</t>
  </si>
  <si>
    <t xml:space="preserve">DNL 0922</t>
  </si>
  <si>
    <t xml:space="preserve">TOTAL DIA 13:</t>
  </si>
  <si>
    <t xml:space="preserve">PMU PONTE ALTA</t>
  </si>
  <si>
    <t xml:space="preserve">HLQ 9937</t>
  </si>
  <si>
    <t xml:space="preserve">SUP. PIONEIRO</t>
  </si>
  <si>
    <t xml:space="preserve">TOTAL DIA 14:</t>
  </si>
  <si>
    <t xml:space="preserve">JTL 1979</t>
  </si>
  <si>
    <t xml:space="preserve">PMU </t>
  </si>
  <si>
    <t xml:space="preserve">PMU BIBI</t>
  </si>
  <si>
    <t xml:space="preserve">DXA 1131</t>
  </si>
  <si>
    <t xml:space="preserve">TOTAL DIA 15:</t>
  </si>
  <si>
    <t xml:space="preserve">KQA 4284</t>
  </si>
  <si>
    <t xml:space="preserve">TOTAL DIA 16:</t>
  </si>
  <si>
    <t xml:space="preserve">HEH 8793</t>
  </si>
  <si>
    <t xml:space="preserve">DOCES MINEIRÃO</t>
  </si>
  <si>
    <t xml:space="preserve">PMU JONAS </t>
  </si>
  <si>
    <t xml:space="preserve">GPR 7644</t>
  </si>
  <si>
    <t xml:space="preserve">CQB 1512</t>
  </si>
  <si>
    <t xml:space="preserve">PARTICULAR</t>
  </si>
  <si>
    <t xml:space="preserve">HLF 0053</t>
  </si>
  <si>
    <t xml:space="preserve">PROCON</t>
  </si>
  <si>
    <t xml:space="preserve">TOTAL DIA 18:</t>
  </si>
  <si>
    <t xml:space="preserve">GXM 2830</t>
  </si>
  <si>
    <t xml:space="preserve">HCU 7452</t>
  </si>
  <si>
    <t xml:space="preserve">CAFÉ DO PRODUTOR</t>
  </si>
  <si>
    <t xml:space="preserve">PMU MINORO</t>
  </si>
  <si>
    <t xml:space="preserve">HMZ 0926</t>
  </si>
  <si>
    <t xml:space="preserve">TOTAL DIA 19:</t>
  </si>
  <si>
    <t xml:space="preserve">BOL 9421</t>
  </si>
  <si>
    <t xml:space="preserve">PMU MATA DA VIDA </t>
  </si>
  <si>
    <t xml:space="preserve">GRO 5554</t>
  </si>
  <si>
    <t xml:space="preserve">TOTAL DIA 20:</t>
  </si>
  <si>
    <t xml:space="preserve">PMU CASA AZUL</t>
  </si>
  <si>
    <t xml:space="preserve">PMU MELANCIA</t>
  </si>
  <si>
    <t xml:space="preserve">TOTAL DIA 21:</t>
  </si>
  <si>
    <t xml:space="preserve">LTX 3258</t>
  </si>
  <si>
    <t xml:space="preserve">LAFARGE</t>
  </si>
  <si>
    <t xml:space="preserve">HHE 7668</t>
  </si>
  <si>
    <t xml:space="preserve">TOTAL DIA 22:</t>
  </si>
  <si>
    <t xml:space="preserve">TOTAL DIA 23:</t>
  </si>
  <si>
    <t xml:space="preserve">PMU GAMA</t>
  </si>
  <si>
    <t xml:space="preserve">PMU CHACARÁ BIBI</t>
  </si>
  <si>
    <t xml:space="preserve">BZJ 2449</t>
  </si>
  <si>
    <t xml:space="preserve">PMU OFICINA</t>
  </si>
  <si>
    <t xml:space="preserve">TOTAL DIA 25: </t>
  </si>
  <si>
    <t xml:space="preserve">PMU STA CECILIA</t>
  </si>
  <si>
    <t xml:space="preserve">HLF 2002</t>
  </si>
  <si>
    <t xml:space="preserve">PMU</t>
  </si>
  <si>
    <t xml:space="preserve">GIGANTÃO TIJUCO</t>
  </si>
  <si>
    <t xml:space="preserve">GVP 0127</t>
  </si>
  <si>
    <t xml:space="preserve">TOTAL DIA 26:</t>
  </si>
  <si>
    <t xml:space="preserve">GNB 1141</t>
  </si>
  <si>
    <t xml:space="preserve">ZANELATTO</t>
  </si>
  <si>
    <t xml:space="preserve">HIC 2821</t>
  </si>
  <si>
    <t xml:space="preserve">TOTAL DIA 27:</t>
  </si>
  <si>
    <t xml:space="preserve">HEH 8867</t>
  </si>
  <si>
    <t xml:space="preserve">TOTAL DIA 28:</t>
  </si>
  <si>
    <t xml:space="preserve">BWO 4125</t>
  </si>
  <si>
    <t xml:space="preserve">MASTER LINER </t>
  </si>
  <si>
    <t xml:space="preserve">TOTAL DIA 29:</t>
  </si>
  <si>
    <t xml:space="preserve">TOTAL DIA 30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b val="true"/>
      <sz val="18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1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6200</xdr:colOff>
      <xdr:row>1</xdr:row>
      <xdr:rowOff>47880</xdr:rowOff>
    </xdr:from>
    <xdr:to>
      <xdr:col>4</xdr:col>
      <xdr:colOff>1008000</xdr:colOff>
      <xdr:row>2</xdr:row>
      <xdr:rowOff>162720</xdr:rowOff>
    </xdr:to>
    <xdr:sp>
      <xdr:nvSpPr>
        <xdr:cNvPr id="0" name="WordArt 2"/>
        <xdr:cNvSpPr txBox="1"/>
      </xdr:nvSpPr>
      <xdr:spPr>
        <a:xfrm>
          <a:off x="3542400" y="124200"/>
          <a:ext cx="2627640" cy="47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MARÇ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7:K1015" sheet="LISTA DE PESAGENS"/>
  </cacheSource>
  <cacheFields count="11">
    <cacheField name="DATA2" numFmtId="0">
      <sharedItems containsNonDate="0" containsDate="1" containsString="0" containsBlank="1" minDate="2013-03-01T00:00:00" maxDate="2013-03-30T00:00:00" count="27">
        <d v="2013-03-01T00:00:00"/>
        <d v="2013-03-02T00:00:00"/>
        <d v="2013-03-04T00:00:00"/>
        <d v="2013-03-05T00:00:00"/>
        <d v="2013-03-06T00:00:00"/>
        <d v="2013-03-07T00:00:00"/>
        <d v="2013-03-08T00:00:00"/>
        <d v="2013-03-09T00:00:00"/>
        <d v="2013-03-11T00:00:00"/>
        <d v="2013-03-12T00:00:00"/>
        <d v="2013-03-13T00:00:00"/>
        <d v="2013-03-14T00:00:00"/>
        <d v="2013-03-15T00:00:00"/>
        <d v="2013-03-16T00:00:00"/>
        <d v="2013-03-18T00:00:00"/>
        <d v="2013-03-19T00:00:00"/>
        <d v="2013-03-20T00:00:00"/>
        <d v="2013-03-21T00:00:00"/>
        <d v="2013-03-22T00:00:00"/>
        <d v="2013-03-23T00:00:00"/>
        <d v="2013-03-25T00:00:00"/>
        <d v="2013-03-26T00:00:00"/>
        <d v="2013-03-27T00:00:00"/>
        <d v="2013-03-28T00:00:00"/>
        <d v="2013-03-29T00:00:00"/>
        <d v="2013-03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153" maxValue="3385" count="952">
        <n v="2153"/>
        <n v="2154"/>
        <n v="2155"/>
        <n v="2157"/>
        <n v="2158"/>
        <n v="2160"/>
        <n v="2161"/>
        <n v="2165"/>
        <n v="2166"/>
        <n v="2167"/>
        <n v="2168"/>
        <n v="2169"/>
        <n v="2170"/>
        <n v="2171"/>
        <n v="2174"/>
        <n v="2176"/>
        <n v="2179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7"/>
        <n v="2238"/>
        <n v="2239"/>
        <n v="2240"/>
        <n v="2242"/>
        <n v="2243"/>
        <n v="2244"/>
        <n v="2245"/>
        <n v="2248"/>
        <n v="2249"/>
        <n v="2250"/>
        <n v="2254"/>
        <n v="2256"/>
        <n v="2257"/>
        <n v="2259"/>
        <n v="2260"/>
        <n v="2261"/>
        <n v="2262"/>
        <n v="2265"/>
        <n v="2267"/>
        <n v="2268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6"/>
        <n v="2297"/>
        <n v="2298"/>
        <n v="2300"/>
        <n v="2301"/>
        <n v="2303"/>
        <n v="2305"/>
        <n v="2307"/>
        <n v="2308"/>
        <n v="2310"/>
        <n v="2312"/>
        <n v="2315"/>
        <n v="2316"/>
        <n v="2319"/>
        <n v="2320"/>
        <n v="2321"/>
        <n v="2322"/>
        <n v="2326"/>
        <n v="2327"/>
        <n v="2328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7"/>
        <n v="2358"/>
        <n v="2360"/>
        <n v="2361"/>
        <n v="2363"/>
        <n v="2364"/>
        <n v="2365"/>
        <n v="2367"/>
        <n v="2370"/>
        <n v="2372"/>
        <n v="2374"/>
        <n v="2376"/>
        <n v="2377"/>
        <n v="2378"/>
        <n v="2379"/>
        <n v="2380"/>
        <n v="2381"/>
        <n v="2384"/>
        <n v="2385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7"/>
        <n v="2409"/>
        <n v="2412"/>
        <n v="2413"/>
        <n v="2414"/>
        <n v="2416"/>
        <n v="2417"/>
        <n v="2419"/>
        <n v="2420"/>
        <n v="2423"/>
        <n v="2424"/>
        <n v="2426"/>
        <n v="2427"/>
        <n v="2428"/>
        <n v="2429"/>
        <n v="2431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5"/>
        <n v="2456"/>
        <n v="2457"/>
        <n v="2458"/>
        <n v="2460"/>
        <n v="2461"/>
        <n v="2462"/>
        <n v="2464"/>
        <n v="2466"/>
        <n v="2467"/>
        <n v="2468"/>
        <n v="2470"/>
        <n v="2471"/>
        <n v="2472"/>
        <n v="2473"/>
        <n v="2474"/>
        <n v="2476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1"/>
        <n v="2534"/>
        <n v="2535"/>
        <n v="2536"/>
        <n v="2537"/>
        <n v="2538"/>
        <n v="2540"/>
        <n v="2541"/>
        <n v="2542"/>
        <n v="2543"/>
        <n v="2547"/>
        <n v="2548"/>
        <n v="2549"/>
        <n v="2550"/>
        <n v="2551"/>
        <n v="2552"/>
        <n v="2553"/>
        <n v="2554"/>
        <n v="2556"/>
        <n v="2557"/>
        <n v="2559"/>
        <n v="2561"/>
        <n v="2562"/>
        <n v="2563"/>
        <n v="2564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94"/>
        <n v="2595"/>
        <n v="2597"/>
        <n v="2598"/>
        <n v="2599"/>
        <n v="2601"/>
        <n v="2602"/>
        <n v="2603"/>
        <n v="2604"/>
        <n v="2606"/>
        <n v="2607"/>
        <n v="2608"/>
        <n v="2609"/>
        <n v="2610"/>
        <n v="2613"/>
        <n v="2615"/>
        <n v="2617"/>
        <n v="2618"/>
        <n v="2619"/>
        <n v="2621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9"/>
        <n v="2651"/>
        <n v="2656"/>
        <n v="2657"/>
        <n v="2658"/>
        <n v="2660"/>
        <n v="2661"/>
        <n v="2662"/>
        <n v="2664"/>
        <n v="2665"/>
        <n v="2666"/>
        <n v="2668"/>
        <n v="2669"/>
        <n v="2672"/>
        <n v="2673"/>
        <n v="2674"/>
        <n v="2676"/>
        <n v="2677"/>
        <n v="2678"/>
        <n v="2679"/>
        <n v="2682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4"/>
        <n v="2705"/>
        <n v="2706"/>
        <n v="2707"/>
        <n v="2708"/>
        <n v="2709"/>
        <n v="2710"/>
        <n v="2711"/>
        <n v="2712"/>
        <n v="2713"/>
        <n v="2716"/>
        <n v="2717"/>
        <n v="2718"/>
        <n v="2719"/>
        <n v="2720"/>
        <n v="2721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5"/>
        <n v="2746"/>
        <n v="2748"/>
        <n v="2749"/>
        <n v="2750"/>
        <n v="2751"/>
        <n v="2752"/>
        <n v="2753"/>
        <n v="2756"/>
        <n v="2757"/>
        <n v="2758"/>
        <n v="2761"/>
        <n v="2762"/>
        <n v="2763"/>
        <n v="2764"/>
        <n v="2765"/>
        <n v="2766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91"/>
        <n v="2792"/>
        <n v="2793"/>
        <n v="2794"/>
        <n v="2795"/>
        <n v="2796"/>
        <n v="2797"/>
        <n v="2798"/>
        <n v="2799"/>
        <n v="2801"/>
        <n v="2802"/>
        <n v="2803"/>
        <n v="2804"/>
        <n v="2805"/>
        <n v="2806"/>
        <n v="2807"/>
        <n v="2808"/>
        <n v="2810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3"/>
        <n v="2836"/>
        <n v="2837"/>
        <n v="2838"/>
        <n v="2840"/>
        <n v="2841"/>
        <n v="2842"/>
        <n v="2843"/>
        <n v="2844"/>
        <n v="2845"/>
        <n v="2846"/>
        <n v="2848"/>
        <n v="2849"/>
        <n v="2852"/>
        <n v="2853"/>
        <n v="2854"/>
        <n v="2855"/>
        <n v="2856"/>
        <n v="2857"/>
        <n v="2860"/>
        <n v="2861"/>
        <n v="2862"/>
        <n v="2864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8"/>
        <n v="2889"/>
        <n v="2891"/>
        <n v="2892"/>
        <n v="2893"/>
        <n v="2894"/>
        <n v="2895"/>
        <n v="2896"/>
        <n v="2902"/>
        <n v="2903"/>
        <n v="2906"/>
        <n v="2907"/>
        <n v="2908"/>
        <n v="2910"/>
        <n v="2911"/>
        <n v="2912"/>
        <n v="2913"/>
        <n v="2915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9"/>
        <n v="2941"/>
        <n v="2942"/>
        <n v="2943"/>
        <n v="2944"/>
        <n v="2945"/>
        <n v="2946"/>
        <n v="2947"/>
        <n v="2948"/>
        <n v="2951"/>
        <n v="2953"/>
        <n v="2955"/>
        <n v="2956"/>
        <n v="2957"/>
        <n v="2958"/>
        <n v="2959"/>
        <n v="2960"/>
        <n v="2961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31"/>
        <n v="3032"/>
        <n v="3033"/>
        <n v="3034"/>
        <n v="3035"/>
        <n v="3036"/>
        <n v="3037"/>
        <n v="3038"/>
        <n v="3039"/>
        <n v="3041"/>
        <n v="3042"/>
        <n v="3044"/>
        <n v="3045"/>
        <n v="3047"/>
        <n v="3048"/>
        <n v="3049"/>
        <n v="3052"/>
        <n v="3053"/>
        <n v="3055"/>
        <n v="3058"/>
        <n v="3059"/>
        <n v="3060"/>
        <n v="3061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2"/>
        <n v="3093"/>
        <n v="3094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20"/>
        <n v="3121"/>
        <n v="3122"/>
        <n v="3123"/>
        <n v="3127"/>
        <n v="3128"/>
        <n v="3129"/>
        <n v="3130"/>
        <n v="3131"/>
        <n v="3132"/>
        <n v="3133"/>
        <n v="3137"/>
        <n v="3139"/>
        <n v="3141"/>
        <n v="3142"/>
        <n v="3143"/>
        <n v="3144"/>
        <n v="3145"/>
        <n v="3147"/>
        <n v="3149"/>
        <n v="3150"/>
        <n v="3151"/>
        <n v="3152"/>
        <n v="3153"/>
        <n v="3155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9"/>
        <n v="3180"/>
        <n v="3181"/>
        <n v="3183"/>
        <n v="3185"/>
        <n v="3186"/>
        <n v="3188"/>
        <n v="3191"/>
        <n v="3192"/>
        <n v="3193"/>
        <n v="3194"/>
        <n v="3196"/>
        <n v="3197"/>
        <n v="3201"/>
        <n v="3202"/>
        <n v="3203"/>
        <n v="3204"/>
        <n v="3205"/>
        <n v="3206"/>
        <n v="3207"/>
        <n v="3208"/>
        <n v="3209"/>
        <n v="3211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6"/>
        <n v="3239"/>
        <n v="3241"/>
        <n v="3243"/>
        <n v="3244"/>
        <n v="3245"/>
        <n v="3246"/>
        <n v="3247"/>
        <n v="3248"/>
        <n v="3251"/>
        <n v="3252"/>
        <n v="3254"/>
        <n v="3255"/>
        <n v="3256"/>
        <n v="3257"/>
        <n v="3258"/>
        <n v="3262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4"/>
        <n v="3285"/>
        <n v="3287"/>
        <n v="3288"/>
        <n v="3290"/>
        <n v="3291"/>
        <n v="3292"/>
        <n v="3293"/>
        <n v="3295"/>
        <n v="3296"/>
        <n v="3297"/>
        <n v="3299"/>
        <n v="3300"/>
        <n v="3301"/>
        <n v="3302"/>
        <n v="3303"/>
        <n v="3305"/>
        <n v="3306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5"/>
        <n v="3326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6"/>
        <n v="3347"/>
        <n v="3348"/>
        <n v="3350"/>
        <n v="3351"/>
        <n v="3352"/>
        <n v="3353"/>
        <n v="3354"/>
        <n v="3355"/>
        <n v="3356"/>
        <n v="3357"/>
        <n v="3358"/>
        <n v="3359"/>
        <n v="3360"/>
        <n v="3361"/>
        <n v="3362"/>
        <n v="3363"/>
        <n v="3364"/>
        <n v="3365"/>
        <n v="3366"/>
        <n v="3369"/>
        <n v="3370"/>
        <n v="3371"/>
        <n v="3372"/>
        <n v="3373"/>
        <n v="3374"/>
        <n v="3375"/>
        <n v="3376"/>
        <n v="3377"/>
        <n v="3378"/>
        <n v="3379"/>
        <n v="3380"/>
        <n v="3381"/>
        <n v="3382"/>
        <n v="3383"/>
        <n v="3384"/>
        <n v="3385"/>
        <m/>
      </sharedItems>
    </cacheField>
    <cacheField name="P.BRUTO" numFmtId="0">
      <sharedItems containsString="0" containsBlank="1" containsNumber="1" containsInteger="1" minValue="6860" maxValue="26670" count="632">
        <n v="6860"/>
        <n v="7040"/>
        <n v="7520"/>
        <n v="7620"/>
        <n v="7710"/>
        <n v="7800"/>
        <n v="7820"/>
        <n v="7910"/>
        <n v="7920"/>
        <n v="7940"/>
        <n v="8010"/>
        <n v="8040"/>
        <n v="8050"/>
        <n v="8160"/>
        <n v="8240"/>
        <n v="8290"/>
        <n v="8330"/>
        <n v="8340"/>
        <n v="8380"/>
        <n v="8420"/>
        <n v="8520"/>
        <n v="8560"/>
        <n v="8570"/>
        <n v="8750"/>
        <n v="8770"/>
        <n v="8920"/>
        <n v="8940"/>
        <n v="9010"/>
        <n v="9040"/>
        <n v="9230"/>
        <n v="9390"/>
        <n v="9850"/>
        <n v="12250"/>
        <n v="12840"/>
        <n v="12850"/>
        <n v="13190"/>
        <n v="13290"/>
        <n v="13570"/>
        <n v="13590"/>
        <n v="13680"/>
        <n v="13960"/>
        <n v="14070"/>
        <n v="14190"/>
        <n v="14220"/>
        <n v="14400"/>
        <n v="14410"/>
        <n v="14420"/>
        <n v="14440"/>
        <n v="14450"/>
        <n v="14490"/>
        <n v="14540"/>
        <n v="14620"/>
        <n v="14690"/>
        <n v="14700"/>
        <n v="14780"/>
        <n v="14810"/>
        <n v="14910"/>
        <n v="14940"/>
        <n v="14960"/>
        <n v="15020"/>
        <n v="15090"/>
        <n v="15130"/>
        <n v="15140"/>
        <n v="15160"/>
        <n v="15270"/>
        <n v="15350"/>
        <n v="15370"/>
        <n v="15400"/>
        <n v="15410"/>
        <n v="15420"/>
        <n v="15450"/>
        <n v="15470"/>
        <n v="15480"/>
        <n v="15490"/>
        <n v="15520"/>
        <n v="15530"/>
        <n v="15550"/>
        <n v="15620"/>
        <n v="15630"/>
        <n v="15640"/>
        <n v="15650"/>
        <n v="15660"/>
        <n v="15680"/>
        <n v="15710"/>
        <n v="15720"/>
        <n v="15780"/>
        <n v="15800"/>
        <n v="15820"/>
        <n v="15830"/>
        <n v="15840"/>
        <n v="15910"/>
        <n v="15930"/>
        <n v="15940"/>
        <n v="15970"/>
        <n v="16010"/>
        <n v="16020"/>
        <n v="16040"/>
        <n v="16070"/>
        <n v="16120"/>
        <n v="16130"/>
        <n v="16160"/>
        <n v="16250"/>
        <n v="16280"/>
        <n v="16290"/>
        <n v="16300"/>
        <n v="16310"/>
        <n v="16340"/>
        <n v="16380"/>
        <n v="16400"/>
        <n v="16410"/>
        <n v="16450"/>
        <n v="16470"/>
        <n v="16490"/>
        <n v="16530"/>
        <n v="16540"/>
        <n v="16550"/>
        <n v="16560"/>
        <n v="16570"/>
        <n v="16580"/>
        <n v="16610"/>
        <n v="16620"/>
        <n v="16630"/>
        <n v="16640"/>
        <n v="16660"/>
        <n v="16670"/>
        <n v="16680"/>
        <n v="16710"/>
        <n v="16740"/>
        <n v="16760"/>
        <n v="16780"/>
        <n v="16790"/>
        <n v="16800"/>
        <n v="16860"/>
        <n v="16870"/>
        <n v="16920"/>
        <n v="16930"/>
        <n v="16970"/>
        <n v="16980"/>
        <n v="16990"/>
        <n v="17000"/>
        <n v="17010"/>
        <n v="17040"/>
        <n v="17050"/>
        <n v="17070"/>
        <n v="17100"/>
        <n v="17110"/>
        <n v="17120"/>
        <n v="17130"/>
        <n v="17160"/>
        <n v="17230"/>
        <n v="17240"/>
        <n v="17260"/>
        <n v="17270"/>
        <n v="17280"/>
        <n v="17300"/>
        <n v="17380"/>
        <n v="17390"/>
        <n v="17400"/>
        <n v="17430"/>
        <n v="17440"/>
        <n v="17450"/>
        <n v="17460"/>
        <n v="17470"/>
        <n v="17490"/>
        <n v="17500"/>
        <n v="17510"/>
        <n v="17520"/>
        <n v="17530"/>
        <n v="17540"/>
        <n v="17560"/>
        <n v="17580"/>
        <n v="17590"/>
        <n v="17600"/>
        <n v="17620"/>
        <n v="17630"/>
        <n v="17640"/>
        <n v="17650"/>
        <n v="17670"/>
        <n v="17680"/>
        <n v="17710"/>
        <n v="17720"/>
        <n v="17730"/>
        <n v="17740"/>
        <n v="17750"/>
        <n v="17760"/>
        <n v="17770"/>
        <n v="17780"/>
        <n v="17800"/>
        <n v="17820"/>
        <n v="1783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80"/>
        <n v="18000"/>
        <n v="18010"/>
        <n v="18020"/>
        <n v="18040"/>
        <n v="18060"/>
        <n v="18070"/>
        <n v="18100"/>
        <n v="18120"/>
        <n v="18130"/>
        <n v="18150"/>
        <n v="18160"/>
        <n v="18170"/>
        <n v="18180"/>
        <n v="18190"/>
        <n v="1820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60"/>
        <n v="18380"/>
        <n v="18390"/>
        <n v="18400"/>
        <n v="18410"/>
        <n v="18420"/>
        <n v="18430"/>
        <n v="18440"/>
        <n v="18460"/>
        <n v="18470"/>
        <n v="18480"/>
        <n v="18490"/>
        <n v="18500"/>
        <n v="18510"/>
        <n v="18520"/>
        <n v="18530"/>
        <n v="18540"/>
        <n v="18560"/>
        <n v="18590"/>
        <n v="18600"/>
        <n v="18610"/>
        <n v="18630"/>
        <n v="18640"/>
        <n v="18650"/>
        <n v="18660"/>
        <n v="18670"/>
        <n v="18680"/>
        <n v="18700"/>
        <n v="18720"/>
        <n v="18730"/>
        <n v="18740"/>
        <n v="18760"/>
        <n v="18770"/>
        <n v="18780"/>
        <n v="18790"/>
        <n v="18800"/>
        <n v="18810"/>
        <n v="18820"/>
        <n v="18840"/>
        <n v="18850"/>
        <n v="18860"/>
        <n v="18870"/>
        <n v="18880"/>
        <n v="18890"/>
        <n v="18900"/>
        <n v="18910"/>
        <n v="18920"/>
        <n v="18930"/>
        <n v="18940"/>
        <n v="18950"/>
        <n v="18960"/>
        <n v="1897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190"/>
        <n v="19200"/>
        <n v="19220"/>
        <n v="19230"/>
        <n v="19250"/>
        <n v="19260"/>
        <n v="19270"/>
        <n v="19280"/>
        <n v="19300"/>
        <n v="19310"/>
        <n v="19320"/>
        <n v="19330"/>
        <n v="19340"/>
        <n v="19350"/>
        <n v="19360"/>
        <n v="19370"/>
        <n v="19380"/>
        <n v="19390"/>
        <n v="19400"/>
        <n v="19410"/>
        <n v="19420"/>
        <n v="19440"/>
        <n v="19450"/>
        <n v="19460"/>
        <n v="19470"/>
        <n v="19480"/>
        <n v="19490"/>
        <n v="19500"/>
        <n v="19520"/>
        <n v="19530"/>
        <n v="19540"/>
        <n v="19550"/>
        <n v="19560"/>
        <n v="19570"/>
        <n v="19580"/>
        <n v="19590"/>
        <n v="19600"/>
        <n v="19610"/>
        <n v="19630"/>
        <n v="19640"/>
        <n v="19650"/>
        <n v="19660"/>
        <n v="19680"/>
        <n v="19690"/>
        <n v="19700"/>
        <n v="19710"/>
        <n v="19720"/>
        <n v="19750"/>
        <n v="19760"/>
        <n v="19770"/>
        <n v="19780"/>
        <n v="19790"/>
        <n v="19800"/>
        <n v="19810"/>
        <n v="19820"/>
        <n v="19830"/>
        <n v="19840"/>
        <n v="19850"/>
        <n v="19860"/>
        <n v="19870"/>
        <n v="19880"/>
        <n v="19900"/>
        <n v="19910"/>
        <n v="19920"/>
        <n v="19930"/>
        <n v="19950"/>
        <n v="19960"/>
        <n v="19970"/>
        <n v="19980"/>
        <n v="19990"/>
        <n v="20000"/>
        <n v="20010"/>
        <n v="20020"/>
        <n v="20030"/>
        <n v="20050"/>
        <n v="20060"/>
        <n v="20070"/>
        <n v="20080"/>
        <n v="20090"/>
        <n v="20100"/>
        <n v="20110"/>
        <n v="20120"/>
        <n v="20130"/>
        <n v="20140"/>
        <n v="20150"/>
        <n v="20160"/>
        <n v="20170"/>
        <n v="20180"/>
        <n v="20190"/>
        <n v="20200"/>
        <n v="20210"/>
        <n v="20230"/>
        <n v="20240"/>
        <n v="20250"/>
        <n v="20260"/>
        <n v="20270"/>
        <n v="20290"/>
        <n v="20300"/>
        <n v="20310"/>
        <n v="20330"/>
        <n v="20350"/>
        <n v="20360"/>
        <n v="20410"/>
        <n v="20420"/>
        <n v="20440"/>
        <n v="20450"/>
        <n v="20460"/>
        <n v="20480"/>
        <n v="20490"/>
        <n v="20510"/>
        <n v="20520"/>
        <n v="20530"/>
        <n v="20540"/>
        <n v="20550"/>
        <n v="20560"/>
        <n v="20570"/>
        <n v="20580"/>
        <n v="20590"/>
        <n v="20600"/>
        <n v="20620"/>
        <n v="20630"/>
        <n v="20640"/>
        <n v="20650"/>
        <n v="20660"/>
        <n v="20690"/>
        <n v="20700"/>
        <n v="20740"/>
        <n v="20760"/>
        <n v="20770"/>
        <n v="20780"/>
        <n v="20790"/>
        <n v="20800"/>
        <n v="20830"/>
        <n v="20840"/>
        <n v="20850"/>
        <n v="20860"/>
        <n v="20870"/>
        <n v="20910"/>
        <n v="20920"/>
        <n v="20930"/>
        <n v="20950"/>
        <n v="20960"/>
        <n v="20980"/>
        <n v="20990"/>
        <n v="21010"/>
        <n v="21020"/>
        <n v="21030"/>
        <n v="21050"/>
        <n v="21070"/>
        <n v="21080"/>
        <n v="21100"/>
        <n v="21130"/>
        <n v="21150"/>
        <n v="21170"/>
        <n v="21180"/>
        <n v="21190"/>
        <n v="21200"/>
        <n v="21210"/>
        <n v="21220"/>
        <n v="21230"/>
        <n v="21240"/>
        <n v="21260"/>
        <n v="21280"/>
        <n v="21320"/>
        <n v="21330"/>
        <n v="21360"/>
        <n v="21380"/>
        <n v="21400"/>
        <n v="21410"/>
        <n v="21440"/>
        <n v="21450"/>
        <n v="21460"/>
        <n v="21500"/>
        <n v="21520"/>
        <n v="21530"/>
        <n v="21540"/>
        <n v="21550"/>
        <n v="21560"/>
        <n v="21580"/>
        <n v="21600"/>
        <n v="21630"/>
        <n v="21640"/>
        <n v="21660"/>
        <n v="21710"/>
        <n v="21720"/>
        <n v="21740"/>
        <n v="21760"/>
        <n v="21790"/>
        <n v="21810"/>
        <n v="21840"/>
        <n v="21850"/>
        <n v="21860"/>
        <n v="21870"/>
        <n v="21910"/>
        <n v="21930"/>
        <n v="21980"/>
        <n v="21990"/>
        <n v="22000"/>
        <n v="22050"/>
        <n v="22070"/>
        <n v="22090"/>
        <n v="22100"/>
        <n v="22140"/>
        <n v="22160"/>
        <n v="22170"/>
        <n v="22190"/>
        <n v="22210"/>
        <n v="22220"/>
        <n v="22230"/>
        <n v="22240"/>
        <n v="22270"/>
        <n v="22310"/>
        <n v="22320"/>
        <n v="22330"/>
        <n v="22350"/>
        <n v="22360"/>
        <n v="22380"/>
        <n v="22390"/>
        <n v="22400"/>
        <n v="22410"/>
        <n v="22440"/>
        <n v="22460"/>
        <n v="22480"/>
        <n v="22490"/>
        <n v="22500"/>
        <n v="22530"/>
        <n v="22560"/>
        <n v="22570"/>
        <n v="22580"/>
        <n v="22590"/>
        <n v="22630"/>
        <n v="22650"/>
        <n v="22660"/>
        <n v="22670"/>
        <n v="22700"/>
        <n v="22710"/>
        <n v="22720"/>
        <n v="22790"/>
        <n v="22810"/>
        <n v="22820"/>
        <n v="22830"/>
        <n v="22850"/>
        <n v="22860"/>
        <n v="22870"/>
        <n v="22880"/>
        <n v="22890"/>
        <n v="22950"/>
        <n v="22960"/>
        <n v="22980"/>
        <n v="22990"/>
        <n v="23000"/>
        <n v="23010"/>
        <n v="23030"/>
        <n v="23050"/>
        <n v="23100"/>
        <n v="23130"/>
        <n v="23190"/>
        <n v="23200"/>
        <n v="23220"/>
        <n v="23230"/>
        <n v="23260"/>
        <n v="23270"/>
        <n v="23280"/>
        <n v="23300"/>
        <n v="23310"/>
        <n v="23360"/>
        <n v="23370"/>
        <n v="23380"/>
        <n v="23460"/>
        <n v="23510"/>
        <n v="23540"/>
        <n v="23550"/>
        <n v="23570"/>
        <n v="23580"/>
        <n v="23600"/>
        <n v="23620"/>
        <n v="23650"/>
        <n v="23720"/>
        <n v="23780"/>
        <n v="23790"/>
        <n v="23800"/>
        <n v="23820"/>
        <n v="23840"/>
        <n v="23850"/>
        <n v="23860"/>
        <n v="23880"/>
        <n v="23890"/>
        <n v="23910"/>
        <n v="23940"/>
        <n v="23950"/>
        <n v="23980"/>
        <n v="24030"/>
        <n v="24040"/>
        <n v="24050"/>
        <n v="24060"/>
        <n v="24080"/>
        <n v="24090"/>
        <n v="24110"/>
        <n v="24160"/>
        <n v="24200"/>
        <n v="24210"/>
        <n v="24250"/>
        <n v="24290"/>
        <n v="24300"/>
        <n v="24310"/>
        <n v="24340"/>
        <n v="24350"/>
        <n v="24360"/>
        <n v="24400"/>
        <n v="24480"/>
        <n v="24630"/>
        <n v="24670"/>
        <n v="24690"/>
        <n v="24740"/>
        <n v="24870"/>
        <n v="24890"/>
        <n v="25000"/>
        <n v="25010"/>
        <n v="25050"/>
        <n v="25120"/>
        <n v="25290"/>
        <n v="25350"/>
        <n v="25480"/>
        <n v="25510"/>
        <n v="25780"/>
        <n v="25800"/>
        <n v="25840"/>
        <n v="25990"/>
        <n v="26140"/>
        <n v="26460"/>
        <n v="26670"/>
        <m/>
      </sharedItems>
    </cacheField>
    <cacheField name="TARA" numFmtId="0">
      <sharedItems containsString="0" containsBlank="1" containsNumber="1" containsInteger="1" minValue="5950" maxValue="13300" count="147">
        <n v="5950"/>
        <n v="5980"/>
        <n v="601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70"/>
        <n v="6180"/>
        <n v="6190"/>
        <n v="6210"/>
        <n v="10760"/>
        <n v="10810"/>
        <n v="1082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380"/>
        <n v="12480"/>
        <n v="12500"/>
        <n v="12510"/>
        <n v="12520"/>
        <n v="12530"/>
        <n v="12540"/>
        <n v="12550"/>
        <n v="12570"/>
        <n v="12580"/>
        <n v="12590"/>
        <n v="12600"/>
        <n v="12610"/>
        <n v="12620"/>
        <n v="1263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30"/>
        <n v="13240"/>
        <n v="13250"/>
        <n v="13260"/>
        <n v="13280"/>
        <n v="13290"/>
        <n v="13300"/>
        <m/>
      </sharedItems>
    </cacheField>
    <cacheField name="P.LÍQUIDO" numFmtId="0">
      <sharedItems containsSemiMixedTypes="0" containsString="0" containsNumber="1" containsInteger="1" minValue="0" maxValue="13770" count="563">
        <n v="0"/>
        <n v="710"/>
        <n v="960"/>
        <n v="1220"/>
        <n v="1540"/>
        <n v="1550"/>
        <n v="1640"/>
        <n v="1740"/>
        <n v="1760"/>
        <n v="1790"/>
        <n v="1800"/>
        <n v="1850"/>
        <n v="1860"/>
        <n v="1910"/>
        <n v="1930"/>
        <n v="2010"/>
        <n v="2060"/>
        <n v="2120"/>
        <n v="2140"/>
        <n v="2160"/>
        <n v="2190"/>
        <n v="2280"/>
        <n v="2340"/>
        <n v="2380"/>
        <n v="2430"/>
        <n v="2450"/>
        <n v="2500"/>
        <n v="2550"/>
        <n v="2560"/>
        <n v="2600"/>
        <n v="2610"/>
        <n v="2720"/>
        <n v="2780"/>
        <n v="2820"/>
        <n v="2830"/>
        <n v="2860"/>
        <n v="2890"/>
        <n v="2920"/>
        <n v="2950"/>
        <n v="2960"/>
        <n v="2980"/>
        <n v="3050"/>
        <n v="3060"/>
        <n v="3070"/>
        <n v="3110"/>
        <n v="3190"/>
        <n v="3290"/>
        <n v="3300"/>
        <n v="3310"/>
        <n v="3330"/>
        <n v="3350"/>
        <n v="3360"/>
        <n v="3390"/>
        <n v="3480"/>
        <n v="3500"/>
        <n v="3550"/>
        <n v="3590"/>
        <n v="3600"/>
        <n v="3620"/>
        <n v="3680"/>
        <n v="3700"/>
        <n v="3750"/>
        <n v="3770"/>
        <n v="3800"/>
        <n v="3820"/>
        <n v="3930"/>
        <n v="4010"/>
        <n v="4040"/>
        <n v="4080"/>
        <n v="4090"/>
        <n v="4100"/>
        <n v="4110"/>
        <n v="4150"/>
        <n v="4180"/>
        <n v="4220"/>
        <n v="4230"/>
        <n v="4250"/>
        <n v="4260"/>
        <n v="4280"/>
        <n v="4290"/>
        <n v="4310"/>
        <n v="4360"/>
        <n v="4370"/>
        <n v="4390"/>
        <n v="4400"/>
        <n v="4460"/>
        <n v="4470"/>
        <n v="4480"/>
        <n v="4500"/>
        <n v="4520"/>
        <n v="4550"/>
        <n v="4590"/>
        <n v="4610"/>
        <n v="4620"/>
        <n v="4640"/>
        <n v="4650"/>
        <n v="4660"/>
        <n v="4670"/>
        <n v="4720"/>
        <n v="4730"/>
        <n v="4770"/>
        <n v="4800"/>
        <n v="4830"/>
        <n v="4840"/>
        <n v="4850"/>
        <n v="4870"/>
        <n v="4880"/>
        <n v="4890"/>
        <n v="4910"/>
        <n v="4920"/>
        <n v="5000"/>
        <n v="5010"/>
        <n v="5030"/>
        <n v="5060"/>
        <n v="5110"/>
        <n v="5120"/>
        <n v="5150"/>
        <n v="5160"/>
        <n v="5170"/>
        <n v="5200"/>
        <n v="5230"/>
        <n v="5260"/>
        <n v="5270"/>
        <n v="5280"/>
        <n v="5290"/>
        <n v="5300"/>
        <n v="5310"/>
        <n v="5320"/>
        <n v="5330"/>
        <n v="5350"/>
        <n v="5370"/>
        <n v="5380"/>
        <n v="5390"/>
        <n v="5420"/>
        <n v="5430"/>
        <n v="5460"/>
        <n v="5470"/>
        <n v="5490"/>
        <n v="5510"/>
        <n v="5520"/>
        <n v="5530"/>
        <n v="5540"/>
        <n v="5560"/>
        <n v="5570"/>
        <n v="5590"/>
        <n v="5600"/>
        <n v="5610"/>
        <n v="5620"/>
        <n v="5640"/>
        <n v="5650"/>
        <n v="5660"/>
        <n v="5670"/>
        <n v="5680"/>
        <n v="5690"/>
        <n v="5710"/>
        <n v="5720"/>
        <n v="5750"/>
        <n v="5770"/>
        <n v="5780"/>
        <n v="5790"/>
        <n v="5810"/>
        <n v="5830"/>
        <n v="5840"/>
        <n v="5850"/>
        <n v="5860"/>
        <n v="5870"/>
        <n v="5880"/>
        <n v="5900"/>
        <n v="5920"/>
        <n v="5930"/>
        <n v="5940"/>
        <n v="5950"/>
        <n v="5970"/>
        <n v="5980"/>
        <n v="5990"/>
        <n v="6010"/>
        <n v="6040"/>
        <n v="6050"/>
        <n v="6060"/>
        <n v="6080"/>
        <n v="6090"/>
        <n v="6100"/>
        <n v="6110"/>
        <n v="6120"/>
        <n v="6140"/>
        <n v="6150"/>
        <n v="6160"/>
        <n v="6170"/>
        <n v="6180"/>
        <n v="6200"/>
        <n v="6210"/>
        <n v="6240"/>
        <n v="6260"/>
        <n v="6280"/>
        <n v="6290"/>
        <n v="6300"/>
        <n v="6330"/>
        <n v="6340"/>
        <n v="6350"/>
        <n v="6360"/>
        <n v="6370"/>
        <n v="6400"/>
        <n v="6410"/>
        <n v="6420"/>
        <n v="6450"/>
        <n v="6480"/>
        <n v="6490"/>
        <n v="6500"/>
        <n v="6510"/>
        <n v="6520"/>
        <n v="6530"/>
        <n v="6540"/>
        <n v="6550"/>
        <n v="6560"/>
        <n v="6570"/>
        <n v="6600"/>
        <n v="6610"/>
        <n v="6640"/>
        <n v="6650"/>
        <n v="6660"/>
        <n v="6670"/>
        <n v="6690"/>
        <n v="6700"/>
        <n v="6710"/>
        <n v="6720"/>
        <n v="6740"/>
        <n v="6760"/>
        <n v="6780"/>
        <n v="6790"/>
        <n v="6800"/>
        <n v="6830"/>
        <n v="6840"/>
        <n v="6850"/>
        <n v="6870"/>
        <n v="6880"/>
        <n v="6890"/>
        <n v="6900"/>
        <n v="6920"/>
        <n v="6930"/>
        <n v="6940"/>
        <n v="6950"/>
        <n v="6960"/>
        <n v="6980"/>
        <n v="7000"/>
        <n v="7010"/>
        <n v="702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180"/>
        <n v="7190"/>
        <n v="7210"/>
        <n v="7220"/>
        <n v="7230"/>
        <n v="7240"/>
        <n v="7250"/>
        <n v="7260"/>
        <n v="7270"/>
        <n v="728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60"/>
        <n v="7480"/>
        <n v="7490"/>
        <n v="7500"/>
        <n v="7510"/>
        <n v="7520"/>
        <n v="7530"/>
        <n v="7540"/>
        <n v="7550"/>
        <n v="7560"/>
        <n v="7570"/>
        <n v="7590"/>
        <n v="7600"/>
        <n v="7610"/>
        <n v="7620"/>
        <n v="7630"/>
        <n v="764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90"/>
        <n v="7800"/>
        <n v="7810"/>
        <n v="7820"/>
        <n v="7830"/>
        <n v="7840"/>
        <n v="7850"/>
        <n v="7860"/>
        <n v="7870"/>
        <n v="7880"/>
        <n v="7890"/>
        <n v="7910"/>
        <n v="7920"/>
        <n v="7930"/>
        <n v="7950"/>
        <n v="7960"/>
        <n v="7970"/>
        <n v="7980"/>
        <n v="799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70"/>
        <n v="8180"/>
        <n v="8200"/>
        <n v="821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30"/>
        <n v="8440"/>
        <n v="8450"/>
        <n v="8460"/>
        <n v="8470"/>
        <n v="8490"/>
        <n v="8500"/>
        <n v="8520"/>
        <n v="8530"/>
        <n v="8540"/>
        <n v="8550"/>
        <n v="8560"/>
        <n v="8570"/>
        <n v="8580"/>
        <n v="8590"/>
        <n v="8600"/>
        <n v="8630"/>
        <n v="8640"/>
        <n v="8650"/>
        <n v="8670"/>
        <n v="8700"/>
        <n v="8720"/>
        <n v="8740"/>
        <n v="8750"/>
        <n v="8760"/>
        <n v="8770"/>
        <n v="8790"/>
        <n v="8800"/>
        <n v="8810"/>
        <n v="8820"/>
        <n v="8830"/>
        <n v="8840"/>
        <n v="8850"/>
        <n v="8890"/>
        <n v="8900"/>
        <n v="8910"/>
        <n v="8920"/>
        <n v="8930"/>
        <n v="8940"/>
        <n v="8950"/>
        <n v="8970"/>
        <n v="8980"/>
        <n v="8990"/>
        <n v="9000"/>
        <n v="9010"/>
        <n v="9030"/>
        <n v="9040"/>
        <n v="9050"/>
        <n v="9060"/>
        <n v="9070"/>
        <n v="9080"/>
        <n v="9090"/>
        <n v="9100"/>
        <n v="9110"/>
        <n v="9120"/>
        <n v="9130"/>
        <n v="9150"/>
        <n v="9160"/>
        <n v="9180"/>
        <n v="9200"/>
        <n v="9220"/>
        <n v="9230"/>
        <n v="9240"/>
        <n v="9260"/>
        <n v="9270"/>
        <n v="9280"/>
        <n v="9290"/>
        <n v="9300"/>
        <n v="9320"/>
        <n v="9330"/>
        <n v="9350"/>
        <n v="9360"/>
        <n v="9370"/>
        <n v="9380"/>
        <n v="9400"/>
        <n v="9410"/>
        <n v="9430"/>
        <n v="9460"/>
        <n v="9470"/>
        <n v="9480"/>
        <n v="9490"/>
        <n v="9500"/>
        <n v="9510"/>
        <n v="9520"/>
        <n v="9530"/>
        <n v="9540"/>
        <n v="9560"/>
        <n v="9580"/>
        <n v="9620"/>
        <n v="9630"/>
        <n v="9640"/>
        <n v="9660"/>
        <n v="9680"/>
        <n v="9700"/>
        <n v="9710"/>
        <n v="9740"/>
        <n v="9750"/>
        <n v="9760"/>
        <n v="9780"/>
        <n v="9800"/>
        <n v="9820"/>
        <n v="9830"/>
        <n v="9860"/>
        <n v="9880"/>
        <n v="9900"/>
        <n v="9910"/>
        <n v="9920"/>
        <n v="9930"/>
        <n v="9940"/>
        <n v="9970"/>
        <n v="9980"/>
        <n v="10000"/>
        <n v="10010"/>
        <n v="10030"/>
        <n v="10040"/>
        <n v="10050"/>
        <n v="10060"/>
        <n v="10110"/>
        <n v="10120"/>
        <n v="10140"/>
        <n v="10160"/>
        <n v="10170"/>
        <n v="10180"/>
        <n v="10220"/>
        <n v="10240"/>
        <n v="10270"/>
        <n v="10310"/>
        <n v="10340"/>
        <n v="10390"/>
        <n v="10410"/>
        <n v="10440"/>
        <n v="10450"/>
        <n v="10490"/>
        <n v="10500"/>
        <n v="10530"/>
        <n v="10540"/>
        <n v="10550"/>
        <n v="10590"/>
        <n v="10620"/>
        <n v="10630"/>
        <n v="10670"/>
        <n v="10680"/>
        <n v="10710"/>
        <n v="10730"/>
        <n v="10760"/>
        <n v="10770"/>
        <n v="10780"/>
        <n v="10800"/>
        <n v="10810"/>
        <n v="10850"/>
        <n v="10890"/>
        <n v="10930"/>
        <n v="10940"/>
        <n v="10960"/>
        <n v="10980"/>
        <n v="11000"/>
        <n v="11020"/>
        <n v="11030"/>
        <n v="11050"/>
        <n v="11070"/>
        <n v="11080"/>
        <n v="11090"/>
        <n v="11110"/>
        <n v="11120"/>
        <n v="11150"/>
        <n v="11190"/>
        <n v="11250"/>
        <n v="11260"/>
        <n v="11300"/>
        <n v="11330"/>
        <n v="11340"/>
        <n v="11360"/>
        <n v="11370"/>
        <n v="11430"/>
        <n v="11460"/>
        <n v="11570"/>
        <n v="11610"/>
        <n v="11650"/>
        <n v="11690"/>
        <n v="11710"/>
        <n v="11760"/>
        <n v="11990"/>
        <n v="12000"/>
        <n v="12020"/>
        <n v="12120"/>
        <n v="12250"/>
        <n v="12320"/>
        <n v="12340"/>
        <n v="12650"/>
        <n v="12710"/>
        <n v="12790"/>
        <n v="12820"/>
        <n v="12910"/>
        <n v="12930"/>
        <n v="12990"/>
        <n v="13430"/>
        <n v="1377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NonDate="0" containsDate="1" containsString="0" containsBlank="1" minDate="2013-03-01T00:00:00" maxDate="2013-03-30T00:00:00" count="27">
        <d v="2013-03-01T00:00:00"/>
        <d v="2013-03-02T00:00:00"/>
        <d v="2013-03-04T00:00:00"/>
        <d v="2013-03-05T00:00:00"/>
        <d v="2013-03-06T00:00:00"/>
        <d v="2013-03-07T00:00:00"/>
        <d v="2013-03-08T00:00:00"/>
        <d v="2013-03-09T00:00:00"/>
        <d v="2013-03-11T00:00:00"/>
        <d v="2013-03-12T00:00:00"/>
        <d v="2013-03-13T00:00:00"/>
        <d v="2013-03-14T00:00:00"/>
        <d v="2013-03-15T00:00:00"/>
        <d v="2013-03-16T00:00:00"/>
        <d v="2013-03-18T00:00:00"/>
        <d v="2013-03-19T00:00:00"/>
        <d v="2013-03-20T00:00:00"/>
        <d v="2013-03-21T00:00:00"/>
        <d v="2013-03-22T00:00:00"/>
        <d v="2013-03-23T00:00:00"/>
        <d v="2013-03-25T00:00:00"/>
        <d v="2013-03-26T00:00:00"/>
        <d v="2013-03-27T00:00:00"/>
        <d v="2013-03-28T00:00:00"/>
        <d v="2013-03-29T00:00:00"/>
        <d v="2013-03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2153" maxValue="3385" count="952">
        <n v="2153"/>
        <n v="2154"/>
        <n v="2155"/>
        <n v="2157"/>
        <n v="2158"/>
        <n v="2160"/>
        <n v="2161"/>
        <n v="2165"/>
        <n v="2166"/>
        <n v="2167"/>
        <n v="2168"/>
        <n v="2169"/>
        <n v="2170"/>
        <n v="2171"/>
        <n v="2174"/>
        <n v="2176"/>
        <n v="2179"/>
        <n v="2181"/>
        <n v="2182"/>
        <n v="2183"/>
        <n v="2184"/>
        <n v="2185"/>
        <n v="2186"/>
        <n v="2187"/>
        <n v="2188"/>
        <n v="2189"/>
        <n v="2190"/>
        <n v="2191"/>
        <n v="2192"/>
        <n v="2193"/>
        <n v="2194"/>
        <n v="2195"/>
        <n v="2196"/>
        <n v="2197"/>
        <n v="2199"/>
        <n v="2200"/>
        <n v="2201"/>
        <n v="2202"/>
        <n v="2203"/>
        <n v="2204"/>
        <n v="2205"/>
        <n v="2206"/>
        <n v="2207"/>
        <n v="2208"/>
        <n v="2209"/>
        <n v="2210"/>
        <n v="2211"/>
        <n v="2212"/>
        <n v="2213"/>
        <n v="2214"/>
        <n v="2215"/>
        <n v="2216"/>
        <n v="2217"/>
        <n v="2218"/>
        <n v="2219"/>
        <n v="2220"/>
        <n v="2221"/>
        <n v="2222"/>
        <n v="2223"/>
        <n v="2224"/>
        <n v="2225"/>
        <n v="2226"/>
        <n v="2227"/>
        <n v="2228"/>
        <n v="2229"/>
        <n v="2230"/>
        <n v="2231"/>
        <n v="2237"/>
        <n v="2238"/>
        <n v="2239"/>
        <n v="2240"/>
        <n v="2242"/>
        <n v="2243"/>
        <n v="2244"/>
        <n v="2245"/>
        <n v="2248"/>
        <n v="2249"/>
        <n v="2250"/>
        <n v="2254"/>
        <n v="2256"/>
        <n v="2257"/>
        <n v="2259"/>
        <n v="2260"/>
        <n v="2261"/>
        <n v="2262"/>
        <n v="2265"/>
        <n v="2267"/>
        <n v="2268"/>
        <n v="2270"/>
        <n v="2271"/>
        <n v="2272"/>
        <n v="2273"/>
        <n v="2274"/>
        <n v="2275"/>
        <n v="2276"/>
        <n v="2277"/>
        <n v="2278"/>
        <n v="2279"/>
        <n v="2280"/>
        <n v="2281"/>
        <n v="2282"/>
        <n v="2283"/>
        <n v="2284"/>
        <n v="2285"/>
        <n v="2286"/>
        <n v="2287"/>
        <n v="2288"/>
        <n v="2289"/>
        <n v="2290"/>
        <n v="2291"/>
        <n v="2292"/>
        <n v="2296"/>
        <n v="2297"/>
        <n v="2298"/>
        <n v="2300"/>
        <n v="2301"/>
        <n v="2303"/>
        <n v="2305"/>
        <n v="2307"/>
        <n v="2308"/>
        <n v="2310"/>
        <n v="2312"/>
        <n v="2315"/>
        <n v="2316"/>
        <n v="2319"/>
        <n v="2320"/>
        <n v="2321"/>
        <n v="2322"/>
        <n v="2326"/>
        <n v="2327"/>
        <n v="2328"/>
        <n v="2330"/>
        <n v="2331"/>
        <n v="2332"/>
        <n v="2333"/>
        <n v="2334"/>
        <n v="2335"/>
        <n v="2336"/>
        <n v="2337"/>
        <n v="2338"/>
        <n v="2339"/>
        <n v="2340"/>
        <n v="2341"/>
        <n v="2342"/>
        <n v="2343"/>
        <n v="2344"/>
        <n v="2345"/>
        <n v="2346"/>
        <n v="2347"/>
        <n v="2348"/>
        <n v="2349"/>
        <n v="2350"/>
        <n v="2351"/>
        <n v="2352"/>
        <n v="2357"/>
        <n v="2358"/>
        <n v="2360"/>
        <n v="2361"/>
        <n v="2363"/>
        <n v="2364"/>
        <n v="2365"/>
        <n v="2367"/>
        <n v="2370"/>
        <n v="2372"/>
        <n v="2374"/>
        <n v="2376"/>
        <n v="2377"/>
        <n v="2378"/>
        <n v="2379"/>
        <n v="2380"/>
        <n v="2381"/>
        <n v="2384"/>
        <n v="2385"/>
        <n v="2387"/>
        <n v="2388"/>
        <n v="2389"/>
        <n v="2390"/>
        <n v="2391"/>
        <n v="2392"/>
        <n v="2393"/>
        <n v="2394"/>
        <n v="2395"/>
        <n v="2396"/>
        <n v="2397"/>
        <n v="2398"/>
        <n v="2399"/>
        <n v="2400"/>
        <n v="2401"/>
        <n v="2402"/>
        <n v="2403"/>
        <n v="2407"/>
        <n v="2409"/>
        <n v="2412"/>
        <n v="2413"/>
        <n v="2414"/>
        <n v="2416"/>
        <n v="2417"/>
        <n v="2419"/>
        <n v="2420"/>
        <n v="2423"/>
        <n v="2424"/>
        <n v="2426"/>
        <n v="2427"/>
        <n v="2428"/>
        <n v="2429"/>
        <n v="2431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5"/>
        <n v="2456"/>
        <n v="2457"/>
        <n v="2458"/>
        <n v="2460"/>
        <n v="2461"/>
        <n v="2462"/>
        <n v="2464"/>
        <n v="2466"/>
        <n v="2467"/>
        <n v="2468"/>
        <n v="2470"/>
        <n v="2471"/>
        <n v="2472"/>
        <n v="2473"/>
        <n v="2474"/>
        <n v="2476"/>
        <n v="2478"/>
        <n v="2479"/>
        <n v="2480"/>
        <n v="2481"/>
        <n v="2482"/>
        <n v="2483"/>
        <n v="2484"/>
        <n v="2485"/>
        <n v="2486"/>
        <n v="2487"/>
        <n v="2488"/>
        <n v="2489"/>
        <n v="2490"/>
        <n v="2491"/>
        <n v="2492"/>
        <n v="2493"/>
        <n v="2494"/>
        <n v="2496"/>
        <n v="2497"/>
        <n v="2498"/>
        <n v="2499"/>
        <n v="2500"/>
        <n v="2501"/>
        <n v="2502"/>
        <n v="2503"/>
        <n v="2504"/>
        <n v="2505"/>
        <n v="2506"/>
        <n v="2507"/>
        <n v="2508"/>
        <n v="2511"/>
        <n v="2512"/>
        <n v="2513"/>
        <n v="2514"/>
        <n v="2515"/>
        <n v="2516"/>
        <n v="2517"/>
        <n v="2518"/>
        <n v="2519"/>
        <n v="2520"/>
        <n v="2521"/>
        <n v="2522"/>
        <n v="2523"/>
        <n v="2524"/>
        <n v="2525"/>
        <n v="2526"/>
        <n v="2527"/>
        <n v="2528"/>
        <n v="2529"/>
        <n v="2531"/>
        <n v="2534"/>
        <n v="2535"/>
        <n v="2536"/>
        <n v="2537"/>
        <n v="2538"/>
        <n v="2540"/>
        <n v="2541"/>
        <n v="2542"/>
        <n v="2543"/>
        <n v="2547"/>
        <n v="2548"/>
        <n v="2549"/>
        <n v="2550"/>
        <n v="2551"/>
        <n v="2552"/>
        <n v="2553"/>
        <n v="2554"/>
        <n v="2556"/>
        <n v="2557"/>
        <n v="2559"/>
        <n v="2561"/>
        <n v="2562"/>
        <n v="2563"/>
        <n v="2564"/>
        <n v="2566"/>
        <n v="2567"/>
        <n v="2568"/>
        <n v="2569"/>
        <n v="2570"/>
        <n v="2571"/>
        <n v="2572"/>
        <n v="2573"/>
        <n v="2574"/>
        <n v="2575"/>
        <n v="2576"/>
        <n v="2577"/>
        <n v="2578"/>
        <n v="2579"/>
        <n v="2580"/>
        <n v="2581"/>
        <n v="2582"/>
        <n v="2583"/>
        <n v="2584"/>
        <n v="2585"/>
        <n v="2586"/>
        <n v="2587"/>
        <n v="2594"/>
        <n v="2595"/>
        <n v="2597"/>
        <n v="2598"/>
        <n v="2599"/>
        <n v="2601"/>
        <n v="2602"/>
        <n v="2603"/>
        <n v="2604"/>
        <n v="2606"/>
        <n v="2607"/>
        <n v="2608"/>
        <n v="2609"/>
        <n v="2610"/>
        <n v="2613"/>
        <n v="2615"/>
        <n v="2617"/>
        <n v="2618"/>
        <n v="2619"/>
        <n v="2621"/>
        <n v="2623"/>
        <n v="2624"/>
        <n v="2625"/>
        <n v="2626"/>
        <n v="2627"/>
        <n v="2628"/>
        <n v="2629"/>
        <n v="2630"/>
        <n v="2631"/>
        <n v="2632"/>
        <n v="2633"/>
        <n v="2634"/>
        <n v="2635"/>
        <n v="2636"/>
        <n v="2637"/>
        <n v="2638"/>
        <n v="2639"/>
        <n v="2640"/>
        <n v="2641"/>
        <n v="2642"/>
        <n v="2643"/>
        <n v="2644"/>
        <n v="2645"/>
        <n v="2646"/>
        <n v="2649"/>
        <n v="2651"/>
        <n v="2656"/>
        <n v="2657"/>
        <n v="2658"/>
        <n v="2660"/>
        <n v="2661"/>
        <n v="2662"/>
        <n v="2664"/>
        <n v="2665"/>
        <n v="2666"/>
        <n v="2668"/>
        <n v="2669"/>
        <n v="2672"/>
        <n v="2673"/>
        <n v="2674"/>
        <n v="2676"/>
        <n v="2677"/>
        <n v="2678"/>
        <n v="2679"/>
        <n v="2682"/>
        <n v="2684"/>
        <n v="2685"/>
        <n v="2686"/>
        <n v="2687"/>
        <n v="2688"/>
        <n v="2689"/>
        <n v="2690"/>
        <n v="2691"/>
        <n v="2692"/>
        <n v="2693"/>
        <n v="2694"/>
        <n v="2695"/>
        <n v="2696"/>
        <n v="2697"/>
        <n v="2698"/>
        <n v="2699"/>
        <n v="2700"/>
        <n v="2704"/>
        <n v="2705"/>
        <n v="2706"/>
        <n v="2707"/>
        <n v="2708"/>
        <n v="2709"/>
        <n v="2710"/>
        <n v="2711"/>
        <n v="2712"/>
        <n v="2713"/>
        <n v="2716"/>
        <n v="2717"/>
        <n v="2718"/>
        <n v="2719"/>
        <n v="2720"/>
        <n v="2721"/>
        <n v="2725"/>
        <n v="2726"/>
        <n v="2727"/>
        <n v="2728"/>
        <n v="2729"/>
        <n v="2730"/>
        <n v="2731"/>
        <n v="2732"/>
        <n v="2733"/>
        <n v="2734"/>
        <n v="2735"/>
        <n v="2736"/>
        <n v="2737"/>
        <n v="2738"/>
        <n v="2739"/>
        <n v="2740"/>
        <n v="2745"/>
        <n v="2746"/>
        <n v="2748"/>
        <n v="2749"/>
        <n v="2750"/>
        <n v="2751"/>
        <n v="2752"/>
        <n v="2753"/>
        <n v="2756"/>
        <n v="2757"/>
        <n v="2758"/>
        <n v="2761"/>
        <n v="2762"/>
        <n v="2763"/>
        <n v="2764"/>
        <n v="2765"/>
        <n v="2766"/>
        <n v="2769"/>
        <n v="2770"/>
        <n v="2771"/>
        <n v="2772"/>
        <n v="2773"/>
        <n v="2774"/>
        <n v="2775"/>
        <n v="2776"/>
        <n v="2777"/>
        <n v="2778"/>
        <n v="2779"/>
        <n v="2780"/>
        <n v="2781"/>
        <n v="2782"/>
        <n v="2783"/>
        <n v="2784"/>
        <n v="2785"/>
        <n v="2786"/>
        <n v="2787"/>
        <n v="2791"/>
        <n v="2792"/>
        <n v="2793"/>
        <n v="2794"/>
        <n v="2795"/>
        <n v="2796"/>
        <n v="2797"/>
        <n v="2798"/>
        <n v="2799"/>
        <n v="2801"/>
        <n v="2802"/>
        <n v="2803"/>
        <n v="2804"/>
        <n v="2805"/>
        <n v="2806"/>
        <n v="2807"/>
        <n v="2808"/>
        <n v="2810"/>
        <n v="2813"/>
        <n v="2814"/>
        <n v="2815"/>
        <n v="2816"/>
        <n v="2817"/>
        <n v="2818"/>
        <n v="2819"/>
        <n v="2820"/>
        <n v="2821"/>
        <n v="2822"/>
        <n v="2823"/>
        <n v="2824"/>
        <n v="2825"/>
        <n v="2826"/>
        <n v="2827"/>
        <n v="2828"/>
        <n v="2829"/>
        <n v="2833"/>
        <n v="2836"/>
        <n v="2837"/>
        <n v="2838"/>
        <n v="2840"/>
        <n v="2841"/>
        <n v="2842"/>
        <n v="2843"/>
        <n v="2844"/>
        <n v="2845"/>
        <n v="2846"/>
        <n v="2848"/>
        <n v="2849"/>
        <n v="2852"/>
        <n v="2853"/>
        <n v="2854"/>
        <n v="2855"/>
        <n v="2856"/>
        <n v="2857"/>
        <n v="2860"/>
        <n v="2861"/>
        <n v="2862"/>
        <n v="2864"/>
        <n v="2866"/>
        <n v="2867"/>
        <n v="2868"/>
        <n v="2869"/>
        <n v="2870"/>
        <n v="2871"/>
        <n v="2872"/>
        <n v="2873"/>
        <n v="2874"/>
        <n v="2875"/>
        <n v="2876"/>
        <n v="2877"/>
        <n v="2878"/>
        <n v="2879"/>
        <n v="2880"/>
        <n v="2881"/>
        <n v="2882"/>
        <n v="2883"/>
        <n v="2884"/>
        <n v="2885"/>
        <n v="2888"/>
        <n v="2889"/>
        <n v="2891"/>
        <n v="2892"/>
        <n v="2893"/>
        <n v="2894"/>
        <n v="2895"/>
        <n v="2896"/>
        <n v="2902"/>
        <n v="2903"/>
        <n v="2906"/>
        <n v="2907"/>
        <n v="2908"/>
        <n v="2910"/>
        <n v="2911"/>
        <n v="2912"/>
        <n v="2913"/>
        <n v="2915"/>
        <n v="2917"/>
        <n v="2918"/>
        <n v="2919"/>
        <n v="2920"/>
        <n v="2921"/>
        <n v="2922"/>
        <n v="2923"/>
        <n v="2924"/>
        <n v="2925"/>
        <n v="2926"/>
        <n v="2927"/>
        <n v="2928"/>
        <n v="2929"/>
        <n v="2930"/>
        <n v="2931"/>
        <n v="2932"/>
        <n v="2933"/>
        <n v="2934"/>
        <n v="2935"/>
        <n v="2939"/>
        <n v="2941"/>
        <n v="2942"/>
        <n v="2943"/>
        <n v="2944"/>
        <n v="2945"/>
        <n v="2946"/>
        <n v="2947"/>
        <n v="2948"/>
        <n v="2951"/>
        <n v="2953"/>
        <n v="2955"/>
        <n v="2956"/>
        <n v="2957"/>
        <n v="2958"/>
        <n v="2959"/>
        <n v="2960"/>
        <n v="2961"/>
        <n v="2965"/>
        <n v="2966"/>
        <n v="2967"/>
        <n v="2968"/>
        <n v="2969"/>
        <n v="2970"/>
        <n v="2971"/>
        <n v="2972"/>
        <n v="2973"/>
        <n v="2974"/>
        <n v="2975"/>
        <n v="2976"/>
        <n v="2977"/>
        <n v="2978"/>
        <n v="2979"/>
        <n v="2980"/>
        <n v="2981"/>
        <n v="2982"/>
        <n v="2983"/>
        <n v="2989"/>
        <n v="2990"/>
        <n v="2991"/>
        <n v="2992"/>
        <n v="2993"/>
        <n v="2994"/>
        <n v="2995"/>
        <n v="2996"/>
        <n v="2997"/>
        <n v="2998"/>
        <n v="2999"/>
        <n v="3000"/>
        <n v="3001"/>
        <n v="3002"/>
        <n v="3003"/>
        <n v="3004"/>
        <n v="3010"/>
        <n v="3011"/>
        <n v="3012"/>
        <n v="3013"/>
        <n v="3014"/>
        <n v="3015"/>
        <n v="3016"/>
        <n v="3017"/>
        <n v="3018"/>
        <n v="3019"/>
        <n v="3020"/>
        <n v="3021"/>
        <n v="3022"/>
        <n v="3023"/>
        <n v="3024"/>
        <n v="3025"/>
        <n v="3031"/>
        <n v="3032"/>
        <n v="3033"/>
        <n v="3034"/>
        <n v="3035"/>
        <n v="3036"/>
        <n v="3037"/>
        <n v="3038"/>
        <n v="3039"/>
        <n v="3041"/>
        <n v="3042"/>
        <n v="3044"/>
        <n v="3045"/>
        <n v="3047"/>
        <n v="3048"/>
        <n v="3049"/>
        <n v="3052"/>
        <n v="3053"/>
        <n v="3055"/>
        <n v="3058"/>
        <n v="3059"/>
        <n v="3060"/>
        <n v="3061"/>
        <n v="3063"/>
        <n v="3064"/>
        <n v="3065"/>
        <n v="3066"/>
        <n v="3067"/>
        <n v="3068"/>
        <n v="3069"/>
        <n v="3070"/>
        <n v="3071"/>
        <n v="3072"/>
        <n v="3073"/>
        <n v="3074"/>
        <n v="3078"/>
        <n v="3079"/>
        <n v="3080"/>
        <n v="3081"/>
        <n v="3082"/>
        <n v="3083"/>
        <n v="3084"/>
        <n v="3085"/>
        <n v="3086"/>
        <n v="3087"/>
        <n v="3088"/>
        <n v="3089"/>
        <n v="3090"/>
        <n v="3092"/>
        <n v="3093"/>
        <n v="3094"/>
        <n v="3096"/>
        <n v="3097"/>
        <n v="3098"/>
        <n v="3099"/>
        <n v="3100"/>
        <n v="3101"/>
        <n v="3102"/>
        <n v="3103"/>
        <n v="3104"/>
        <n v="3105"/>
        <n v="3106"/>
        <n v="3107"/>
        <n v="3108"/>
        <n v="3109"/>
        <n v="3110"/>
        <n v="3111"/>
        <n v="3112"/>
        <n v="3113"/>
        <n v="3114"/>
        <n v="3115"/>
        <n v="3120"/>
        <n v="3121"/>
        <n v="3122"/>
        <n v="3123"/>
        <n v="3127"/>
        <n v="3128"/>
        <n v="3129"/>
        <n v="3130"/>
        <n v="3131"/>
        <n v="3132"/>
        <n v="3133"/>
        <n v="3137"/>
        <n v="3139"/>
        <n v="3141"/>
        <n v="3142"/>
        <n v="3143"/>
        <n v="3144"/>
        <n v="3145"/>
        <n v="3147"/>
        <n v="3149"/>
        <n v="3150"/>
        <n v="3151"/>
        <n v="3152"/>
        <n v="3153"/>
        <n v="3155"/>
        <n v="3157"/>
        <n v="3158"/>
        <n v="3159"/>
        <n v="3160"/>
        <n v="3161"/>
        <n v="3162"/>
        <n v="3163"/>
        <n v="3164"/>
        <n v="3165"/>
        <n v="3166"/>
        <n v="3167"/>
        <n v="3168"/>
        <n v="3169"/>
        <n v="3170"/>
        <n v="3171"/>
        <n v="3172"/>
        <n v="3173"/>
        <n v="3174"/>
        <n v="3175"/>
        <n v="3179"/>
        <n v="3180"/>
        <n v="3181"/>
        <n v="3183"/>
        <n v="3185"/>
        <n v="3186"/>
        <n v="3188"/>
        <n v="3191"/>
        <n v="3192"/>
        <n v="3193"/>
        <n v="3194"/>
        <n v="3196"/>
        <n v="3197"/>
        <n v="3201"/>
        <n v="3202"/>
        <n v="3203"/>
        <n v="3204"/>
        <n v="3205"/>
        <n v="3206"/>
        <n v="3207"/>
        <n v="3208"/>
        <n v="3209"/>
        <n v="3211"/>
        <n v="3214"/>
        <n v="3215"/>
        <n v="3216"/>
        <n v="3217"/>
        <n v="3218"/>
        <n v="3219"/>
        <n v="3220"/>
        <n v="3221"/>
        <n v="3222"/>
        <n v="3223"/>
        <n v="3224"/>
        <n v="3225"/>
        <n v="3226"/>
        <n v="3227"/>
        <n v="3228"/>
        <n v="3229"/>
        <n v="3230"/>
        <n v="3231"/>
        <n v="3232"/>
        <n v="3236"/>
        <n v="3239"/>
        <n v="3241"/>
        <n v="3243"/>
        <n v="3244"/>
        <n v="3245"/>
        <n v="3246"/>
        <n v="3247"/>
        <n v="3248"/>
        <n v="3251"/>
        <n v="3252"/>
        <n v="3254"/>
        <n v="3255"/>
        <n v="3256"/>
        <n v="3257"/>
        <n v="3258"/>
        <n v="3262"/>
        <n v="3264"/>
        <n v="3265"/>
        <n v="3266"/>
        <n v="3267"/>
        <n v="3268"/>
        <n v="3269"/>
        <n v="3270"/>
        <n v="3271"/>
        <n v="3272"/>
        <n v="3273"/>
        <n v="3274"/>
        <n v="3275"/>
        <n v="3276"/>
        <n v="3277"/>
        <n v="3278"/>
        <n v="3279"/>
        <n v="3280"/>
        <n v="3284"/>
        <n v="3285"/>
        <n v="3287"/>
        <n v="3288"/>
        <n v="3290"/>
        <n v="3291"/>
        <n v="3292"/>
        <n v="3293"/>
        <n v="3295"/>
        <n v="3296"/>
        <n v="3297"/>
        <n v="3299"/>
        <n v="3300"/>
        <n v="3301"/>
        <n v="3302"/>
        <n v="3303"/>
        <n v="3305"/>
        <n v="3306"/>
        <n v="3309"/>
        <n v="3310"/>
        <n v="3311"/>
        <n v="3312"/>
        <n v="3313"/>
        <n v="3314"/>
        <n v="3315"/>
        <n v="3316"/>
        <n v="3317"/>
        <n v="3318"/>
        <n v="3319"/>
        <n v="3320"/>
        <n v="3321"/>
        <n v="3322"/>
        <n v="3323"/>
        <n v="3325"/>
        <n v="3326"/>
        <n v="3328"/>
        <n v="3329"/>
        <n v="3330"/>
        <n v="3331"/>
        <n v="3332"/>
        <n v="3333"/>
        <n v="3334"/>
        <n v="3335"/>
        <n v="3336"/>
        <n v="3337"/>
        <n v="3338"/>
        <n v="3339"/>
        <n v="3340"/>
        <n v="3341"/>
        <n v="3342"/>
        <n v="3343"/>
        <n v="3344"/>
        <n v="3345"/>
        <n v="3346"/>
        <n v="3347"/>
        <n v="3348"/>
        <n v="3350"/>
        <n v="3351"/>
        <n v="3352"/>
        <n v="3353"/>
        <n v="3354"/>
        <n v="3355"/>
        <n v="3356"/>
        <n v="3357"/>
        <n v="3358"/>
        <n v="3359"/>
        <n v="3360"/>
        <n v="3361"/>
        <n v="3362"/>
        <n v="3363"/>
        <n v="3364"/>
        <n v="3365"/>
        <n v="3366"/>
        <n v="3369"/>
        <n v="3370"/>
        <n v="3371"/>
        <n v="3372"/>
        <n v="3373"/>
        <n v="3374"/>
        <n v="3375"/>
        <n v="3376"/>
        <n v="3377"/>
        <n v="3378"/>
        <n v="3379"/>
        <n v="3380"/>
        <n v="3381"/>
        <n v="3382"/>
        <n v="3383"/>
        <n v="3384"/>
        <n v="3385"/>
        <m/>
      </sharedItems>
    </cacheField>
    <cacheField name="P.BRUTO" numFmtId="0">
      <sharedItems containsString="0" containsBlank="1" containsNumber="1" containsInteger="1" minValue="6860" maxValue="26670" count="632">
        <n v="6860"/>
        <n v="7040"/>
        <n v="7520"/>
        <n v="7620"/>
        <n v="7710"/>
        <n v="7800"/>
        <n v="7820"/>
        <n v="7910"/>
        <n v="7920"/>
        <n v="7940"/>
        <n v="8010"/>
        <n v="8040"/>
        <n v="8050"/>
        <n v="8160"/>
        <n v="8240"/>
        <n v="8290"/>
        <n v="8330"/>
        <n v="8340"/>
        <n v="8380"/>
        <n v="8420"/>
        <n v="8520"/>
        <n v="8560"/>
        <n v="8570"/>
        <n v="8750"/>
        <n v="8770"/>
        <n v="8920"/>
        <n v="8940"/>
        <n v="9010"/>
        <n v="9040"/>
        <n v="9230"/>
        <n v="9390"/>
        <n v="9850"/>
        <n v="12250"/>
        <n v="12840"/>
        <n v="12850"/>
        <n v="13190"/>
        <n v="13290"/>
        <n v="13570"/>
        <n v="13590"/>
        <n v="13680"/>
        <n v="13960"/>
        <n v="14070"/>
        <n v="14190"/>
        <n v="14220"/>
        <n v="14400"/>
        <n v="14410"/>
        <n v="14420"/>
        <n v="14440"/>
        <n v="14450"/>
        <n v="14490"/>
        <n v="14540"/>
        <n v="14620"/>
        <n v="14690"/>
        <n v="14700"/>
        <n v="14780"/>
        <n v="14810"/>
        <n v="14910"/>
        <n v="14940"/>
        <n v="14960"/>
        <n v="15020"/>
        <n v="15090"/>
        <n v="15130"/>
        <n v="15140"/>
        <n v="15160"/>
        <n v="15270"/>
        <n v="15350"/>
        <n v="15370"/>
        <n v="15400"/>
        <n v="15410"/>
        <n v="15420"/>
        <n v="15450"/>
        <n v="15470"/>
        <n v="15480"/>
        <n v="15490"/>
        <n v="15520"/>
        <n v="15530"/>
        <n v="15550"/>
        <n v="15620"/>
        <n v="15630"/>
        <n v="15640"/>
        <n v="15650"/>
        <n v="15660"/>
        <n v="15680"/>
        <n v="15710"/>
        <n v="15720"/>
        <n v="15780"/>
        <n v="15800"/>
        <n v="15820"/>
        <n v="15830"/>
        <n v="15840"/>
        <n v="15910"/>
        <n v="15930"/>
        <n v="15940"/>
        <n v="15970"/>
        <n v="16010"/>
        <n v="16020"/>
        <n v="16040"/>
        <n v="16070"/>
        <n v="16120"/>
        <n v="16130"/>
        <n v="16160"/>
        <n v="16250"/>
        <n v="16280"/>
        <n v="16290"/>
        <n v="16300"/>
        <n v="16310"/>
        <n v="16340"/>
        <n v="16380"/>
        <n v="16400"/>
        <n v="16410"/>
        <n v="16450"/>
        <n v="16470"/>
        <n v="16490"/>
        <n v="16530"/>
        <n v="16540"/>
        <n v="16550"/>
        <n v="16560"/>
        <n v="16570"/>
        <n v="16580"/>
        <n v="16610"/>
        <n v="16620"/>
        <n v="16630"/>
        <n v="16640"/>
        <n v="16660"/>
        <n v="16670"/>
        <n v="16680"/>
        <n v="16710"/>
        <n v="16740"/>
        <n v="16760"/>
        <n v="16780"/>
        <n v="16790"/>
        <n v="16800"/>
        <n v="16860"/>
        <n v="16870"/>
        <n v="16920"/>
        <n v="16930"/>
        <n v="16970"/>
        <n v="16980"/>
        <n v="16990"/>
        <n v="17000"/>
        <n v="17010"/>
        <n v="17040"/>
        <n v="17050"/>
        <n v="17070"/>
        <n v="17100"/>
        <n v="17110"/>
        <n v="17120"/>
        <n v="17130"/>
        <n v="17160"/>
        <n v="17230"/>
        <n v="17240"/>
        <n v="17260"/>
        <n v="17270"/>
        <n v="17280"/>
        <n v="17300"/>
        <n v="17380"/>
        <n v="17390"/>
        <n v="17400"/>
        <n v="17430"/>
        <n v="17440"/>
        <n v="17450"/>
        <n v="17460"/>
        <n v="17470"/>
        <n v="17490"/>
        <n v="17500"/>
        <n v="17510"/>
        <n v="17520"/>
        <n v="17530"/>
        <n v="17540"/>
        <n v="17560"/>
        <n v="17580"/>
        <n v="17590"/>
        <n v="17600"/>
        <n v="17620"/>
        <n v="17630"/>
        <n v="17640"/>
        <n v="17650"/>
        <n v="17670"/>
        <n v="17680"/>
        <n v="17710"/>
        <n v="17720"/>
        <n v="17730"/>
        <n v="17740"/>
        <n v="17750"/>
        <n v="17760"/>
        <n v="17770"/>
        <n v="17780"/>
        <n v="17800"/>
        <n v="17820"/>
        <n v="17830"/>
        <n v="17850"/>
        <n v="17860"/>
        <n v="17870"/>
        <n v="17880"/>
        <n v="17890"/>
        <n v="17900"/>
        <n v="17910"/>
        <n v="17920"/>
        <n v="17930"/>
        <n v="17940"/>
        <n v="17950"/>
        <n v="17960"/>
        <n v="17980"/>
        <n v="18000"/>
        <n v="18010"/>
        <n v="18020"/>
        <n v="18040"/>
        <n v="18060"/>
        <n v="18070"/>
        <n v="18100"/>
        <n v="18120"/>
        <n v="18130"/>
        <n v="18150"/>
        <n v="18160"/>
        <n v="18170"/>
        <n v="18180"/>
        <n v="18190"/>
        <n v="18200"/>
        <n v="18230"/>
        <n v="18240"/>
        <n v="18250"/>
        <n v="18260"/>
        <n v="18270"/>
        <n v="18280"/>
        <n v="18290"/>
        <n v="18300"/>
        <n v="18310"/>
        <n v="18320"/>
        <n v="18330"/>
        <n v="18340"/>
        <n v="18360"/>
        <n v="18380"/>
        <n v="18390"/>
        <n v="18400"/>
        <n v="18410"/>
        <n v="18420"/>
        <n v="18430"/>
        <n v="18440"/>
        <n v="18460"/>
        <n v="18470"/>
        <n v="18480"/>
        <n v="18490"/>
        <n v="18500"/>
        <n v="18510"/>
        <n v="18520"/>
        <n v="18530"/>
        <n v="18540"/>
        <n v="18560"/>
        <n v="18590"/>
        <n v="18600"/>
        <n v="18610"/>
        <n v="18630"/>
        <n v="18640"/>
        <n v="18650"/>
        <n v="18660"/>
        <n v="18670"/>
        <n v="18680"/>
        <n v="18700"/>
        <n v="18720"/>
        <n v="18730"/>
        <n v="18740"/>
        <n v="18760"/>
        <n v="18770"/>
        <n v="18780"/>
        <n v="18790"/>
        <n v="18800"/>
        <n v="18810"/>
        <n v="18820"/>
        <n v="18840"/>
        <n v="18850"/>
        <n v="18860"/>
        <n v="18870"/>
        <n v="18880"/>
        <n v="18890"/>
        <n v="18900"/>
        <n v="18910"/>
        <n v="18920"/>
        <n v="18930"/>
        <n v="18940"/>
        <n v="18950"/>
        <n v="18960"/>
        <n v="18970"/>
        <n v="1901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80"/>
        <n v="19190"/>
        <n v="19200"/>
        <n v="19220"/>
        <n v="19230"/>
        <n v="19250"/>
        <n v="19260"/>
        <n v="19270"/>
        <n v="19280"/>
        <n v="19300"/>
        <n v="19310"/>
        <n v="19320"/>
        <n v="19330"/>
        <n v="19340"/>
        <n v="19350"/>
        <n v="19360"/>
        <n v="19370"/>
        <n v="19380"/>
        <n v="19390"/>
        <n v="19400"/>
        <n v="19410"/>
        <n v="19420"/>
        <n v="19440"/>
        <n v="19450"/>
        <n v="19460"/>
        <n v="19470"/>
        <n v="19480"/>
        <n v="19490"/>
        <n v="19500"/>
        <n v="19520"/>
        <n v="19530"/>
        <n v="19540"/>
        <n v="19550"/>
        <n v="19560"/>
        <n v="19570"/>
        <n v="19580"/>
        <n v="19590"/>
        <n v="19600"/>
        <n v="19610"/>
        <n v="19630"/>
        <n v="19640"/>
        <n v="19650"/>
        <n v="19660"/>
        <n v="19680"/>
        <n v="19690"/>
        <n v="19700"/>
        <n v="19710"/>
        <n v="19720"/>
        <n v="19750"/>
        <n v="19760"/>
        <n v="19770"/>
        <n v="19780"/>
        <n v="19790"/>
        <n v="19800"/>
        <n v="19810"/>
        <n v="19820"/>
        <n v="19830"/>
        <n v="19840"/>
        <n v="19850"/>
        <n v="19860"/>
        <n v="19870"/>
        <n v="19880"/>
        <n v="19900"/>
        <n v="19910"/>
        <n v="19920"/>
        <n v="19930"/>
        <n v="19950"/>
        <n v="19960"/>
        <n v="19970"/>
        <n v="19980"/>
        <n v="19990"/>
        <n v="20000"/>
        <n v="20010"/>
        <n v="20020"/>
        <n v="20030"/>
        <n v="20050"/>
        <n v="20060"/>
        <n v="20070"/>
        <n v="20080"/>
        <n v="20090"/>
        <n v="20100"/>
        <n v="20110"/>
        <n v="20120"/>
        <n v="20130"/>
        <n v="20140"/>
        <n v="20150"/>
        <n v="20160"/>
        <n v="20170"/>
        <n v="20180"/>
        <n v="20190"/>
        <n v="20200"/>
        <n v="20210"/>
        <n v="20230"/>
        <n v="20240"/>
        <n v="20250"/>
        <n v="20260"/>
        <n v="20270"/>
        <n v="20290"/>
        <n v="20300"/>
        <n v="20310"/>
        <n v="20330"/>
        <n v="20350"/>
        <n v="20360"/>
        <n v="20410"/>
        <n v="20420"/>
        <n v="20440"/>
        <n v="20450"/>
        <n v="20460"/>
        <n v="20480"/>
        <n v="20490"/>
        <n v="20510"/>
        <n v="20520"/>
        <n v="20530"/>
        <n v="20540"/>
        <n v="20550"/>
        <n v="20560"/>
        <n v="20570"/>
        <n v="20580"/>
        <n v="20590"/>
        <n v="20600"/>
        <n v="20620"/>
        <n v="20630"/>
        <n v="20640"/>
        <n v="20650"/>
        <n v="20660"/>
        <n v="20690"/>
        <n v="20700"/>
        <n v="20740"/>
        <n v="20760"/>
        <n v="20770"/>
        <n v="20780"/>
        <n v="20790"/>
        <n v="20800"/>
        <n v="20830"/>
        <n v="20840"/>
        <n v="20850"/>
        <n v="20860"/>
        <n v="20870"/>
        <n v="20910"/>
        <n v="20920"/>
        <n v="20930"/>
        <n v="20950"/>
        <n v="20960"/>
        <n v="20980"/>
        <n v="20990"/>
        <n v="21010"/>
        <n v="21020"/>
        <n v="21030"/>
        <n v="21050"/>
        <n v="21070"/>
        <n v="21080"/>
        <n v="21100"/>
        <n v="21130"/>
        <n v="21150"/>
        <n v="21170"/>
        <n v="21180"/>
        <n v="21190"/>
        <n v="21200"/>
        <n v="21210"/>
        <n v="21220"/>
        <n v="21230"/>
        <n v="21240"/>
        <n v="21260"/>
        <n v="21280"/>
        <n v="21320"/>
        <n v="21330"/>
        <n v="21360"/>
        <n v="21380"/>
        <n v="21400"/>
        <n v="21410"/>
        <n v="21440"/>
        <n v="21450"/>
        <n v="21460"/>
        <n v="21500"/>
        <n v="21520"/>
        <n v="21530"/>
        <n v="21540"/>
        <n v="21550"/>
        <n v="21560"/>
        <n v="21580"/>
        <n v="21600"/>
        <n v="21630"/>
        <n v="21640"/>
        <n v="21660"/>
        <n v="21710"/>
        <n v="21720"/>
        <n v="21740"/>
        <n v="21760"/>
        <n v="21790"/>
        <n v="21810"/>
        <n v="21840"/>
        <n v="21850"/>
        <n v="21860"/>
        <n v="21870"/>
        <n v="21910"/>
        <n v="21930"/>
        <n v="21980"/>
        <n v="21990"/>
        <n v="22000"/>
        <n v="22050"/>
        <n v="22070"/>
        <n v="22090"/>
        <n v="22100"/>
        <n v="22140"/>
        <n v="22160"/>
        <n v="22170"/>
        <n v="22190"/>
        <n v="22210"/>
        <n v="22220"/>
        <n v="22230"/>
        <n v="22240"/>
        <n v="22270"/>
        <n v="22310"/>
        <n v="22320"/>
        <n v="22330"/>
        <n v="22350"/>
        <n v="22360"/>
        <n v="22380"/>
        <n v="22390"/>
        <n v="22400"/>
        <n v="22410"/>
        <n v="22440"/>
        <n v="22460"/>
        <n v="22480"/>
        <n v="22490"/>
        <n v="22500"/>
        <n v="22530"/>
        <n v="22560"/>
        <n v="22570"/>
        <n v="22580"/>
        <n v="22590"/>
        <n v="22630"/>
        <n v="22650"/>
        <n v="22660"/>
        <n v="22670"/>
        <n v="22700"/>
        <n v="22710"/>
        <n v="22720"/>
        <n v="22790"/>
        <n v="22810"/>
        <n v="22820"/>
        <n v="22830"/>
        <n v="22850"/>
        <n v="22860"/>
        <n v="22870"/>
        <n v="22880"/>
        <n v="22890"/>
        <n v="22950"/>
        <n v="22960"/>
        <n v="22980"/>
        <n v="22990"/>
        <n v="23000"/>
        <n v="23010"/>
        <n v="23030"/>
        <n v="23050"/>
        <n v="23100"/>
        <n v="23130"/>
        <n v="23190"/>
        <n v="23200"/>
        <n v="23220"/>
        <n v="23230"/>
        <n v="23260"/>
        <n v="23270"/>
        <n v="23280"/>
        <n v="23300"/>
        <n v="23310"/>
        <n v="23360"/>
        <n v="23370"/>
        <n v="23380"/>
        <n v="23460"/>
        <n v="23510"/>
        <n v="23540"/>
        <n v="23550"/>
        <n v="23570"/>
        <n v="23580"/>
        <n v="23600"/>
        <n v="23620"/>
        <n v="23650"/>
        <n v="23720"/>
        <n v="23780"/>
        <n v="23790"/>
        <n v="23800"/>
        <n v="23820"/>
        <n v="23840"/>
        <n v="23850"/>
        <n v="23860"/>
        <n v="23880"/>
        <n v="23890"/>
        <n v="23910"/>
        <n v="23940"/>
        <n v="23950"/>
        <n v="23980"/>
        <n v="24030"/>
        <n v="24040"/>
        <n v="24050"/>
        <n v="24060"/>
        <n v="24080"/>
        <n v="24090"/>
        <n v="24110"/>
        <n v="24160"/>
        <n v="24200"/>
        <n v="24210"/>
        <n v="24250"/>
        <n v="24290"/>
        <n v="24300"/>
        <n v="24310"/>
        <n v="24340"/>
        <n v="24350"/>
        <n v="24360"/>
        <n v="24400"/>
        <n v="24480"/>
        <n v="24630"/>
        <n v="24670"/>
        <n v="24690"/>
        <n v="24740"/>
        <n v="24870"/>
        <n v="24890"/>
        <n v="25000"/>
        <n v="25010"/>
        <n v="25050"/>
        <n v="25120"/>
        <n v="25290"/>
        <n v="25350"/>
        <n v="25480"/>
        <n v="25510"/>
        <n v="25780"/>
        <n v="25800"/>
        <n v="25840"/>
        <n v="25990"/>
        <n v="26140"/>
        <n v="26460"/>
        <n v="26670"/>
        <m/>
      </sharedItems>
    </cacheField>
    <cacheField name="TARA" numFmtId="0">
      <sharedItems containsString="0" containsBlank="1" containsNumber="1" containsInteger="1" minValue="5950" maxValue="13300" count="147">
        <n v="5950"/>
        <n v="5980"/>
        <n v="601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70"/>
        <n v="6180"/>
        <n v="6190"/>
        <n v="6210"/>
        <n v="10760"/>
        <n v="10810"/>
        <n v="1082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380"/>
        <n v="12480"/>
        <n v="12500"/>
        <n v="12510"/>
        <n v="12520"/>
        <n v="12530"/>
        <n v="12540"/>
        <n v="12550"/>
        <n v="12570"/>
        <n v="12580"/>
        <n v="12590"/>
        <n v="12600"/>
        <n v="12610"/>
        <n v="12620"/>
        <n v="1263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30"/>
        <n v="13240"/>
        <n v="13250"/>
        <n v="13260"/>
        <n v="13280"/>
        <n v="13290"/>
        <n v="13300"/>
        <m/>
      </sharedItems>
    </cacheField>
    <cacheField name="P.LÍQUIDO" numFmtId="0">
      <sharedItems containsSemiMixedTypes="0" containsString="0" containsNumber="1" containsInteger="1" minValue="0" maxValue="13770" count="563">
        <n v="0"/>
        <n v="710"/>
        <n v="960"/>
        <n v="1220"/>
        <n v="1540"/>
        <n v="1550"/>
        <n v="1640"/>
        <n v="1740"/>
        <n v="1760"/>
        <n v="1790"/>
        <n v="1800"/>
        <n v="1850"/>
        <n v="1860"/>
        <n v="1910"/>
        <n v="1930"/>
        <n v="2010"/>
        <n v="2060"/>
        <n v="2120"/>
        <n v="2140"/>
        <n v="2160"/>
        <n v="2190"/>
        <n v="2280"/>
        <n v="2340"/>
        <n v="2380"/>
        <n v="2430"/>
        <n v="2450"/>
        <n v="2500"/>
        <n v="2550"/>
        <n v="2560"/>
        <n v="2600"/>
        <n v="2610"/>
        <n v="2720"/>
        <n v="2780"/>
        <n v="2820"/>
        <n v="2830"/>
        <n v="2860"/>
        <n v="2890"/>
        <n v="2920"/>
        <n v="2950"/>
        <n v="2960"/>
        <n v="2980"/>
        <n v="3050"/>
        <n v="3060"/>
        <n v="3070"/>
        <n v="3110"/>
        <n v="3190"/>
        <n v="3290"/>
        <n v="3300"/>
        <n v="3310"/>
        <n v="3330"/>
        <n v="3350"/>
        <n v="3360"/>
        <n v="3390"/>
        <n v="3480"/>
        <n v="3500"/>
        <n v="3550"/>
        <n v="3590"/>
        <n v="3600"/>
        <n v="3620"/>
        <n v="3680"/>
        <n v="3700"/>
        <n v="3750"/>
        <n v="3770"/>
        <n v="3800"/>
        <n v="3820"/>
        <n v="3930"/>
        <n v="4010"/>
        <n v="4040"/>
        <n v="4080"/>
        <n v="4090"/>
        <n v="4100"/>
        <n v="4110"/>
        <n v="4150"/>
        <n v="4180"/>
        <n v="4220"/>
        <n v="4230"/>
        <n v="4250"/>
        <n v="4260"/>
        <n v="4280"/>
        <n v="4290"/>
        <n v="4310"/>
        <n v="4360"/>
        <n v="4370"/>
        <n v="4390"/>
        <n v="4400"/>
        <n v="4460"/>
        <n v="4470"/>
        <n v="4480"/>
        <n v="4500"/>
        <n v="4520"/>
        <n v="4550"/>
        <n v="4590"/>
        <n v="4610"/>
        <n v="4620"/>
        <n v="4640"/>
        <n v="4650"/>
        <n v="4660"/>
        <n v="4670"/>
        <n v="4720"/>
        <n v="4730"/>
        <n v="4770"/>
        <n v="4800"/>
        <n v="4830"/>
        <n v="4840"/>
        <n v="4850"/>
        <n v="4870"/>
        <n v="4880"/>
        <n v="4890"/>
        <n v="4910"/>
        <n v="4920"/>
        <n v="5000"/>
        <n v="5010"/>
        <n v="5030"/>
        <n v="5060"/>
        <n v="5110"/>
        <n v="5120"/>
        <n v="5150"/>
        <n v="5160"/>
        <n v="5170"/>
        <n v="5200"/>
        <n v="5230"/>
        <n v="5260"/>
        <n v="5270"/>
        <n v="5280"/>
        <n v="5290"/>
        <n v="5300"/>
        <n v="5310"/>
        <n v="5320"/>
        <n v="5330"/>
        <n v="5350"/>
        <n v="5370"/>
        <n v="5380"/>
        <n v="5390"/>
        <n v="5420"/>
        <n v="5430"/>
        <n v="5460"/>
        <n v="5470"/>
        <n v="5490"/>
        <n v="5510"/>
        <n v="5520"/>
        <n v="5530"/>
        <n v="5540"/>
        <n v="5560"/>
        <n v="5570"/>
        <n v="5590"/>
        <n v="5600"/>
        <n v="5610"/>
        <n v="5620"/>
        <n v="5640"/>
        <n v="5650"/>
        <n v="5660"/>
        <n v="5670"/>
        <n v="5680"/>
        <n v="5690"/>
        <n v="5710"/>
        <n v="5720"/>
        <n v="5750"/>
        <n v="5770"/>
        <n v="5780"/>
        <n v="5790"/>
        <n v="5810"/>
        <n v="5830"/>
        <n v="5840"/>
        <n v="5850"/>
        <n v="5860"/>
        <n v="5870"/>
        <n v="5880"/>
        <n v="5900"/>
        <n v="5920"/>
        <n v="5930"/>
        <n v="5940"/>
        <n v="5950"/>
        <n v="5970"/>
        <n v="5980"/>
        <n v="5990"/>
        <n v="6010"/>
        <n v="6040"/>
        <n v="6050"/>
        <n v="6060"/>
        <n v="6080"/>
        <n v="6090"/>
        <n v="6100"/>
        <n v="6110"/>
        <n v="6120"/>
        <n v="6140"/>
        <n v="6150"/>
        <n v="6160"/>
        <n v="6170"/>
        <n v="6180"/>
        <n v="6200"/>
        <n v="6210"/>
        <n v="6240"/>
        <n v="6260"/>
        <n v="6280"/>
        <n v="6290"/>
        <n v="6300"/>
        <n v="6330"/>
        <n v="6340"/>
        <n v="6350"/>
        <n v="6360"/>
        <n v="6370"/>
        <n v="6400"/>
        <n v="6410"/>
        <n v="6420"/>
        <n v="6450"/>
        <n v="6480"/>
        <n v="6490"/>
        <n v="6500"/>
        <n v="6510"/>
        <n v="6520"/>
        <n v="6530"/>
        <n v="6540"/>
        <n v="6550"/>
        <n v="6560"/>
        <n v="6570"/>
        <n v="6600"/>
        <n v="6610"/>
        <n v="6640"/>
        <n v="6650"/>
        <n v="6660"/>
        <n v="6670"/>
        <n v="6690"/>
        <n v="6700"/>
        <n v="6710"/>
        <n v="6720"/>
        <n v="6740"/>
        <n v="6760"/>
        <n v="6780"/>
        <n v="6790"/>
        <n v="6800"/>
        <n v="6830"/>
        <n v="6840"/>
        <n v="6850"/>
        <n v="6870"/>
        <n v="6880"/>
        <n v="6890"/>
        <n v="6900"/>
        <n v="6920"/>
        <n v="6930"/>
        <n v="6940"/>
        <n v="6950"/>
        <n v="6960"/>
        <n v="6980"/>
        <n v="7000"/>
        <n v="7010"/>
        <n v="702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180"/>
        <n v="7190"/>
        <n v="7210"/>
        <n v="7220"/>
        <n v="7230"/>
        <n v="7240"/>
        <n v="7250"/>
        <n v="7260"/>
        <n v="7270"/>
        <n v="7280"/>
        <n v="7300"/>
        <n v="7310"/>
        <n v="7320"/>
        <n v="7330"/>
        <n v="7340"/>
        <n v="7350"/>
        <n v="7360"/>
        <n v="7370"/>
        <n v="7380"/>
        <n v="7400"/>
        <n v="7410"/>
        <n v="7420"/>
        <n v="7430"/>
        <n v="7440"/>
        <n v="7460"/>
        <n v="7480"/>
        <n v="7490"/>
        <n v="7500"/>
        <n v="7510"/>
        <n v="7520"/>
        <n v="7530"/>
        <n v="7540"/>
        <n v="7550"/>
        <n v="7560"/>
        <n v="7570"/>
        <n v="7590"/>
        <n v="7600"/>
        <n v="7610"/>
        <n v="7620"/>
        <n v="7630"/>
        <n v="7640"/>
        <n v="7660"/>
        <n v="7670"/>
        <n v="7680"/>
        <n v="7690"/>
        <n v="7700"/>
        <n v="7710"/>
        <n v="7720"/>
        <n v="7730"/>
        <n v="7740"/>
        <n v="7750"/>
        <n v="7760"/>
        <n v="7770"/>
        <n v="7790"/>
        <n v="7800"/>
        <n v="7810"/>
        <n v="7820"/>
        <n v="7830"/>
        <n v="7840"/>
        <n v="7850"/>
        <n v="7860"/>
        <n v="7870"/>
        <n v="7880"/>
        <n v="7890"/>
        <n v="7910"/>
        <n v="7920"/>
        <n v="7930"/>
        <n v="7950"/>
        <n v="7960"/>
        <n v="7970"/>
        <n v="7980"/>
        <n v="7990"/>
        <n v="8010"/>
        <n v="8020"/>
        <n v="8030"/>
        <n v="8040"/>
        <n v="8050"/>
        <n v="8060"/>
        <n v="8070"/>
        <n v="8080"/>
        <n v="8090"/>
        <n v="8100"/>
        <n v="8110"/>
        <n v="8120"/>
        <n v="8130"/>
        <n v="8140"/>
        <n v="8170"/>
        <n v="8180"/>
        <n v="8200"/>
        <n v="8210"/>
        <n v="8240"/>
        <n v="8250"/>
        <n v="8260"/>
        <n v="8270"/>
        <n v="8280"/>
        <n v="8290"/>
        <n v="8300"/>
        <n v="8310"/>
        <n v="8320"/>
        <n v="8330"/>
        <n v="8340"/>
        <n v="8350"/>
        <n v="8360"/>
        <n v="8370"/>
        <n v="8390"/>
        <n v="8400"/>
        <n v="8410"/>
        <n v="8430"/>
        <n v="8440"/>
        <n v="8450"/>
        <n v="8460"/>
        <n v="8470"/>
        <n v="8490"/>
        <n v="8500"/>
        <n v="8520"/>
        <n v="8530"/>
        <n v="8540"/>
        <n v="8550"/>
        <n v="8560"/>
        <n v="8570"/>
        <n v="8580"/>
        <n v="8590"/>
        <n v="8600"/>
        <n v="8630"/>
        <n v="8640"/>
        <n v="8650"/>
        <n v="8670"/>
        <n v="8700"/>
        <n v="8720"/>
        <n v="8740"/>
        <n v="8750"/>
        <n v="8760"/>
        <n v="8770"/>
        <n v="8790"/>
        <n v="8800"/>
        <n v="8810"/>
        <n v="8820"/>
        <n v="8830"/>
        <n v="8840"/>
        <n v="8850"/>
        <n v="8890"/>
        <n v="8900"/>
        <n v="8910"/>
        <n v="8920"/>
        <n v="8930"/>
        <n v="8940"/>
        <n v="8950"/>
        <n v="8970"/>
        <n v="8980"/>
        <n v="8990"/>
        <n v="9000"/>
        <n v="9010"/>
        <n v="9030"/>
        <n v="9040"/>
        <n v="9050"/>
        <n v="9060"/>
        <n v="9070"/>
        <n v="9080"/>
        <n v="9090"/>
        <n v="9100"/>
        <n v="9110"/>
        <n v="9120"/>
        <n v="9130"/>
        <n v="9150"/>
        <n v="9160"/>
        <n v="9180"/>
        <n v="9200"/>
        <n v="9220"/>
        <n v="9230"/>
        <n v="9240"/>
        <n v="9260"/>
        <n v="9270"/>
        <n v="9280"/>
        <n v="9290"/>
        <n v="9300"/>
        <n v="9320"/>
        <n v="9330"/>
        <n v="9350"/>
        <n v="9360"/>
        <n v="9370"/>
        <n v="9380"/>
        <n v="9400"/>
        <n v="9410"/>
        <n v="9430"/>
        <n v="9460"/>
        <n v="9470"/>
        <n v="9480"/>
        <n v="9490"/>
        <n v="9500"/>
        <n v="9510"/>
        <n v="9520"/>
        <n v="9530"/>
        <n v="9540"/>
        <n v="9560"/>
        <n v="9580"/>
        <n v="9620"/>
        <n v="9630"/>
        <n v="9640"/>
        <n v="9660"/>
        <n v="9680"/>
        <n v="9700"/>
        <n v="9710"/>
        <n v="9740"/>
        <n v="9750"/>
        <n v="9760"/>
        <n v="9780"/>
        <n v="9800"/>
        <n v="9820"/>
        <n v="9830"/>
        <n v="9860"/>
        <n v="9880"/>
        <n v="9900"/>
        <n v="9910"/>
        <n v="9920"/>
        <n v="9930"/>
        <n v="9940"/>
        <n v="9970"/>
        <n v="9980"/>
        <n v="10000"/>
        <n v="10010"/>
        <n v="10030"/>
        <n v="10040"/>
        <n v="10050"/>
        <n v="10060"/>
        <n v="10110"/>
        <n v="10120"/>
        <n v="10140"/>
        <n v="10160"/>
        <n v="10170"/>
        <n v="10180"/>
        <n v="10220"/>
        <n v="10240"/>
        <n v="10270"/>
        <n v="10310"/>
        <n v="10340"/>
        <n v="10390"/>
        <n v="10410"/>
        <n v="10440"/>
        <n v="10450"/>
        <n v="10490"/>
        <n v="10500"/>
        <n v="10530"/>
        <n v="10540"/>
        <n v="10550"/>
        <n v="10590"/>
        <n v="10620"/>
        <n v="10630"/>
        <n v="10670"/>
        <n v="10680"/>
        <n v="10710"/>
        <n v="10730"/>
        <n v="10760"/>
        <n v="10770"/>
        <n v="10780"/>
        <n v="10800"/>
        <n v="10810"/>
        <n v="10850"/>
        <n v="10890"/>
        <n v="10930"/>
        <n v="10940"/>
        <n v="10960"/>
        <n v="10980"/>
        <n v="11000"/>
        <n v="11020"/>
        <n v="11030"/>
        <n v="11050"/>
        <n v="11070"/>
        <n v="11080"/>
        <n v="11090"/>
        <n v="11110"/>
        <n v="11120"/>
        <n v="11150"/>
        <n v="11190"/>
        <n v="11250"/>
        <n v="11260"/>
        <n v="11300"/>
        <n v="11330"/>
        <n v="11340"/>
        <n v="11360"/>
        <n v="11370"/>
        <n v="11430"/>
        <n v="11460"/>
        <n v="11570"/>
        <n v="11610"/>
        <n v="11650"/>
        <n v="11690"/>
        <n v="11710"/>
        <n v="11760"/>
        <n v="11990"/>
        <n v="12000"/>
        <n v="12020"/>
        <n v="12120"/>
        <n v="12250"/>
        <n v="12320"/>
        <n v="12340"/>
        <n v="12650"/>
        <n v="12710"/>
        <n v="12790"/>
        <n v="12820"/>
        <n v="12910"/>
        <n v="12930"/>
        <n v="12990"/>
        <n v="13430"/>
        <n v="137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0"/>
    <x v="4"/>
    <x v="0"/>
    <x v="0"/>
    <x v="0"/>
    <x v="0"/>
    <x v="0"/>
    <x v="0"/>
    <x v="292"/>
    <x v="31"/>
    <x v="346"/>
  </r>
  <r>
    <x v="0"/>
    <x v="4"/>
    <x v="0"/>
    <x v="2"/>
    <x v="0"/>
    <x v="0"/>
    <x v="0"/>
    <x v="1"/>
    <x v="270"/>
    <x v="32"/>
    <x v="324"/>
  </r>
  <r>
    <x v="0"/>
    <x v="4"/>
    <x v="0"/>
    <x v="5"/>
    <x v="0"/>
    <x v="0"/>
    <x v="0"/>
    <x v="2"/>
    <x v="562"/>
    <x v="121"/>
    <x v="490"/>
  </r>
  <r>
    <x v="0"/>
    <x v="4"/>
    <x v="0"/>
    <x v="7"/>
    <x v="0"/>
    <x v="0"/>
    <x v="0"/>
    <x v="3"/>
    <x v="570"/>
    <x v="116"/>
    <x v="502"/>
  </r>
  <r>
    <x v="0"/>
    <x v="4"/>
    <x v="0"/>
    <x v="11"/>
    <x v="0"/>
    <x v="0"/>
    <x v="0"/>
    <x v="4"/>
    <x v="452"/>
    <x v="59"/>
    <x v="474"/>
  </r>
  <r>
    <x v="0"/>
    <x v="4"/>
    <x v="0"/>
    <x v="10"/>
    <x v="0"/>
    <x v="0"/>
    <x v="0"/>
    <x v="5"/>
    <x v="501"/>
    <x v="78"/>
    <x v="447"/>
  </r>
  <r>
    <x v="0"/>
    <x v="4"/>
    <x v="0"/>
    <x v="8"/>
    <x v="0"/>
    <x v="0"/>
    <x v="0"/>
    <x v="6"/>
    <x v="502"/>
    <x v="90"/>
    <x v="441"/>
  </r>
  <r>
    <x v="0"/>
    <x v="4"/>
    <x v="0"/>
    <x v="0"/>
    <x v="0"/>
    <x v="0"/>
    <x v="0"/>
    <x v="7"/>
    <x v="147"/>
    <x v="25"/>
    <x v="192"/>
  </r>
  <r>
    <x v="0"/>
    <x v="4"/>
    <x v="0"/>
    <x v="3"/>
    <x v="0"/>
    <x v="0"/>
    <x v="0"/>
    <x v="8"/>
    <x v="312"/>
    <x v="40"/>
    <x v="357"/>
  </r>
  <r>
    <x v="0"/>
    <x v="4"/>
    <x v="0"/>
    <x v="4"/>
    <x v="0"/>
    <x v="0"/>
    <x v="0"/>
    <x v="9"/>
    <x v="621"/>
    <x v="127"/>
    <x v="551"/>
  </r>
  <r>
    <x v="0"/>
    <x v="4"/>
    <x v="0"/>
    <x v="2"/>
    <x v="0"/>
    <x v="0"/>
    <x v="0"/>
    <x v="10"/>
    <x v="216"/>
    <x v="27"/>
    <x v="269"/>
  </r>
  <r>
    <x v="0"/>
    <x v="4"/>
    <x v="0"/>
    <x v="5"/>
    <x v="0"/>
    <x v="0"/>
    <x v="0"/>
    <x v="11"/>
    <x v="286"/>
    <x v="107"/>
    <x v="185"/>
  </r>
  <r>
    <x v="0"/>
    <x v="4"/>
    <x v="0"/>
    <x v="11"/>
    <x v="0"/>
    <x v="0"/>
    <x v="0"/>
    <x v="12"/>
    <x v="154"/>
    <x v="53"/>
    <x v="185"/>
  </r>
  <r>
    <x v="0"/>
    <x v="4"/>
    <x v="0"/>
    <x v="9"/>
    <x v="0"/>
    <x v="0"/>
    <x v="0"/>
    <x v="13"/>
    <x v="23"/>
    <x v="17"/>
    <x v="28"/>
  </r>
  <r>
    <x v="0"/>
    <x v="4"/>
    <x v="0"/>
    <x v="8"/>
    <x v="0"/>
    <x v="0"/>
    <x v="0"/>
    <x v="14"/>
    <x v="399"/>
    <x v="97"/>
    <x v="289"/>
  </r>
  <r>
    <x v="0"/>
    <x v="4"/>
    <x v="0"/>
    <x v="7"/>
    <x v="0"/>
    <x v="0"/>
    <x v="0"/>
    <x v="15"/>
    <x v="513"/>
    <x v="124"/>
    <x v="429"/>
  </r>
  <r>
    <x v="0"/>
    <x v="4"/>
    <x v="0"/>
    <x v="11"/>
    <x v="0"/>
    <x v="0"/>
    <x v="0"/>
    <x v="16"/>
    <x v="136"/>
    <x v="60"/>
    <x v="156"/>
  </r>
  <r>
    <x v="0"/>
    <x v="4"/>
    <x v="0"/>
    <x v="10"/>
    <x v="1"/>
    <x v="0"/>
    <x v="0"/>
    <x v="17"/>
    <x v="448"/>
    <x v="104"/>
    <x v="347"/>
  </r>
  <r>
    <x v="0"/>
    <x v="4"/>
    <x v="0"/>
    <x v="3"/>
    <x v="1"/>
    <x v="0"/>
    <x v="0"/>
    <x v="18"/>
    <x v="215"/>
    <x v="54"/>
    <x v="245"/>
  </r>
  <r>
    <x v="0"/>
    <x v="4"/>
    <x v="0"/>
    <x v="4"/>
    <x v="1"/>
    <x v="0"/>
    <x v="0"/>
    <x v="19"/>
    <x v="561"/>
    <x v="145"/>
    <x v="475"/>
  </r>
  <r>
    <x v="0"/>
    <x v="4"/>
    <x v="0"/>
    <x v="2"/>
    <x v="1"/>
    <x v="0"/>
    <x v="0"/>
    <x v="20"/>
    <x v="183"/>
    <x v="47"/>
    <x v="219"/>
  </r>
  <r>
    <x v="0"/>
    <x v="4"/>
    <x v="0"/>
    <x v="7"/>
    <x v="1"/>
    <x v="0"/>
    <x v="0"/>
    <x v="21"/>
    <x v="561"/>
    <x v="132"/>
    <x v="484"/>
  </r>
  <r>
    <x v="0"/>
    <x v="4"/>
    <x v="0"/>
    <x v="0"/>
    <x v="1"/>
    <x v="0"/>
    <x v="0"/>
    <x v="22"/>
    <x v="252"/>
    <x v="46"/>
    <x v="292"/>
  </r>
  <r>
    <x v="0"/>
    <x v="4"/>
    <x v="0"/>
    <x v="8"/>
    <x v="1"/>
    <x v="0"/>
    <x v="0"/>
    <x v="23"/>
    <x v="555"/>
    <x v="108"/>
    <x v="489"/>
  </r>
  <r>
    <x v="0"/>
    <x v="4"/>
    <x v="0"/>
    <x v="11"/>
    <x v="1"/>
    <x v="0"/>
    <x v="0"/>
    <x v="24"/>
    <x v="70"/>
    <x v="61"/>
    <x v="74"/>
  </r>
  <r>
    <x v="0"/>
    <x v="4"/>
    <x v="0"/>
    <x v="5"/>
    <x v="1"/>
    <x v="0"/>
    <x v="0"/>
    <x v="25"/>
    <x v="553"/>
    <x v="131"/>
    <x v="471"/>
  </r>
  <r>
    <x v="0"/>
    <x v="4"/>
    <x v="0"/>
    <x v="7"/>
    <x v="1"/>
    <x v="0"/>
    <x v="0"/>
    <x v="26"/>
    <x v="270"/>
    <x v="125"/>
    <x v="158"/>
  </r>
  <r>
    <x v="0"/>
    <x v="4"/>
    <x v="0"/>
    <x v="10"/>
    <x v="1"/>
    <x v="0"/>
    <x v="0"/>
    <x v="27"/>
    <x v="454"/>
    <x v="88"/>
    <x v="370"/>
  </r>
  <r>
    <x v="0"/>
    <x v="4"/>
    <x v="0"/>
    <x v="3"/>
    <x v="1"/>
    <x v="0"/>
    <x v="0"/>
    <x v="28"/>
    <x v="205"/>
    <x v="50"/>
    <x v="236"/>
  </r>
  <r>
    <x v="0"/>
    <x v="4"/>
    <x v="0"/>
    <x v="4"/>
    <x v="1"/>
    <x v="0"/>
    <x v="0"/>
    <x v="29"/>
    <x v="374"/>
    <x v="141"/>
    <x v="229"/>
  </r>
  <r>
    <x v="0"/>
    <x v="4"/>
    <x v="0"/>
    <x v="2"/>
    <x v="1"/>
    <x v="0"/>
    <x v="0"/>
    <x v="30"/>
    <x v="185"/>
    <x v="41"/>
    <x v="225"/>
  </r>
  <r>
    <x v="0"/>
    <x v="4"/>
    <x v="0"/>
    <x v="5"/>
    <x v="1"/>
    <x v="0"/>
    <x v="0"/>
    <x v="31"/>
    <x v="251"/>
    <x v="126"/>
    <x v="141"/>
  </r>
  <r>
    <x v="0"/>
    <x v="4"/>
    <x v="0"/>
    <x v="0"/>
    <x v="1"/>
    <x v="0"/>
    <x v="0"/>
    <x v="32"/>
    <x v="224"/>
    <x v="42"/>
    <x v="265"/>
  </r>
  <r>
    <x v="0"/>
    <x v="4"/>
    <x v="0"/>
    <x v="11"/>
    <x v="1"/>
    <x v="0"/>
    <x v="0"/>
    <x v="33"/>
    <x v="96"/>
    <x v="58"/>
    <x v="103"/>
  </r>
  <r>
    <x v="1"/>
    <x v="2"/>
    <x v="0"/>
    <x v="0"/>
    <x v="0"/>
    <x v="0"/>
    <x v="0"/>
    <x v="34"/>
    <x v="135"/>
    <x v="30"/>
    <x v="175"/>
  </r>
  <r>
    <x v="1"/>
    <x v="2"/>
    <x v="0"/>
    <x v="10"/>
    <x v="0"/>
    <x v="0"/>
    <x v="0"/>
    <x v="35"/>
    <x v="397"/>
    <x v="93"/>
    <x v="290"/>
  </r>
  <r>
    <x v="1"/>
    <x v="2"/>
    <x v="0"/>
    <x v="2"/>
    <x v="0"/>
    <x v="0"/>
    <x v="0"/>
    <x v="36"/>
    <x v="342"/>
    <x v="31"/>
    <x v="389"/>
  </r>
  <r>
    <x v="1"/>
    <x v="2"/>
    <x v="0"/>
    <x v="9"/>
    <x v="0"/>
    <x v="0"/>
    <x v="0"/>
    <x v="37"/>
    <x v="8"/>
    <x v="12"/>
    <x v="9"/>
  </r>
  <r>
    <x v="1"/>
    <x v="2"/>
    <x v="0"/>
    <x v="5"/>
    <x v="0"/>
    <x v="0"/>
    <x v="0"/>
    <x v="38"/>
    <x v="387"/>
    <x v="113"/>
    <x v="262"/>
  </r>
  <r>
    <x v="1"/>
    <x v="2"/>
    <x v="0"/>
    <x v="6"/>
    <x v="0"/>
    <x v="0"/>
    <x v="0"/>
    <x v="39"/>
    <x v="97"/>
    <x v="113"/>
    <x v="44"/>
  </r>
  <r>
    <x v="1"/>
    <x v="2"/>
    <x v="0"/>
    <x v="7"/>
    <x v="0"/>
    <x v="0"/>
    <x v="0"/>
    <x v="40"/>
    <x v="624"/>
    <x v="116"/>
    <x v="556"/>
  </r>
  <r>
    <x v="1"/>
    <x v="2"/>
    <x v="0"/>
    <x v="3"/>
    <x v="0"/>
    <x v="0"/>
    <x v="0"/>
    <x v="41"/>
    <x v="329"/>
    <x v="39"/>
    <x v="373"/>
  </r>
  <r>
    <x v="1"/>
    <x v="2"/>
    <x v="0"/>
    <x v="11"/>
    <x v="0"/>
    <x v="0"/>
    <x v="0"/>
    <x v="42"/>
    <x v="230"/>
    <x v="53"/>
    <x v="261"/>
  </r>
  <r>
    <x v="1"/>
    <x v="2"/>
    <x v="0"/>
    <x v="4"/>
    <x v="0"/>
    <x v="0"/>
    <x v="0"/>
    <x v="43"/>
    <x v="570"/>
    <x v="132"/>
    <x v="494"/>
  </r>
  <r>
    <x v="1"/>
    <x v="2"/>
    <x v="0"/>
    <x v="8"/>
    <x v="0"/>
    <x v="0"/>
    <x v="0"/>
    <x v="44"/>
    <x v="579"/>
    <x v="96"/>
    <x v="521"/>
  </r>
  <r>
    <x v="1"/>
    <x v="2"/>
    <x v="0"/>
    <x v="0"/>
    <x v="0"/>
    <x v="0"/>
    <x v="0"/>
    <x v="45"/>
    <x v="201"/>
    <x v="28"/>
    <x v="248"/>
  </r>
  <r>
    <x v="1"/>
    <x v="2"/>
    <x v="0"/>
    <x v="10"/>
    <x v="0"/>
    <x v="0"/>
    <x v="0"/>
    <x v="46"/>
    <x v="284"/>
    <x v="79"/>
    <x v="203"/>
  </r>
  <r>
    <x v="1"/>
    <x v="2"/>
    <x v="0"/>
    <x v="2"/>
    <x v="0"/>
    <x v="0"/>
    <x v="0"/>
    <x v="47"/>
    <x v="212"/>
    <x v="43"/>
    <x v="252"/>
  </r>
  <r>
    <x v="1"/>
    <x v="2"/>
    <x v="0"/>
    <x v="3"/>
    <x v="0"/>
    <x v="0"/>
    <x v="0"/>
    <x v="48"/>
    <x v="44"/>
    <x v="43"/>
    <x v="50"/>
  </r>
  <r>
    <x v="1"/>
    <x v="2"/>
    <x v="0"/>
    <x v="5"/>
    <x v="0"/>
    <x v="0"/>
    <x v="0"/>
    <x v="49"/>
    <x v="461"/>
    <x v="110"/>
    <x v="358"/>
  </r>
  <r>
    <x v="1"/>
    <x v="2"/>
    <x v="0"/>
    <x v="7"/>
    <x v="0"/>
    <x v="0"/>
    <x v="0"/>
    <x v="50"/>
    <x v="524"/>
    <x v="111"/>
    <x v="452"/>
  </r>
  <r>
    <x v="1"/>
    <x v="2"/>
    <x v="0"/>
    <x v="0"/>
    <x v="0"/>
    <x v="0"/>
    <x v="0"/>
    <x v="51"/>
    <x v="274"/>
    <x v="45"/>
    <x v="316"/>
  </r>
  <r>
    <x v="1"/>
    <x v="2"/>
    <x v="0"/>
    <x v="11"/>
    <x v="1"/>
    <x v="0"/>
    <x v="0"/>
    <x v="52"/>
    <x v="368"/>
    <x v="60"/>
    <x v="390"/>
  </r>
  <r>
    <x v="1"/>
    <x v="2"/>
    <x v="0"/>
    <x v="3"/>
    <x v="1"/>
    <x v="0"/>
    <x v="0"/>
    <x v="53"/>
    <x v="187"/>
    <x v="51"/>
    <x v="220"/>
  </r>
  <r>
    <x v="1"/>
    <x v="2"/>
    <x v="0"/>
    <x v="4"/>
    <x v="1"/>
    <x v="0"/>
    <x v="0"/>
    <x v="54"/>
    <x v="418"/>
    <x v="142"/>
    <x v="273"/>
  </r>
  <r>
    <x v="1"/>
    <x v="2"/>
    <x v="0"/>
    <x v="2"/>
    <x v="1"/>
    <x v="0"/>
    <x v="0"/>
    <x v="55"/>
    <x v="274"/>
    <x v="44"/>
    <x v="317"/>
  </r>
  <r>
    <x v="1"/>
    <x v="2"/>
    <x v="0"/>
    <x v="10"/>
    <x v="1"/>
    <x v="0"/>
    <x v="0"/>
    <x v="56"/>
    <x v="494"/>
    <x v="94"/>
    <x v="423"/>
  </r>
  <r>
    <x v="1"/>
    <x v="2"/>
    <x v="0"/>
    <x v="5"/>
    <x v="1"/>
    <x v="0"/>
    <x v="0"/>
    <x v="57"/>
    <x v="576"/>
    <x v="128"/>
    <x v="501"/>
  </r>
  <r>
    <x v="1"/>
    <x v="2"/>
    <x v="0"/>
    <x v="7"/>
    <x v="1"/>
    <x v="0"/>
    <x v="0"/>
    <x v="58"/>
    <x v="493"/>
    <x v="127"/>
    <x v="394"/>
  </r>
  <r>
    <x v="1"/>
    <x v="2"/>
    <x v="0"/>
    <x v="0"/>
    <x v="1"/>
    <x v="0"/>
    <x v="0"/>
    <x v="59"/>
    <x v="77"/>
    <x v="38"/>
    <x v="93"/>
  </r>
  <r>
    <x v="1"/>
    <x v="2"/>
    <x v="0"/>
    <x v="0"/>
    <x v="1"/>
    <x v="0"/>
    <x v="0"/>
    <x v="60"/>
    <x v="66"/>
    <x v="47"/>
    <x v="78"/>
  </r>
  <r>
    <x v="1"/>
    <x v="2"/>
    <x v="0"/>
    <x v="11"/>
    <x v="1"/>
    <x v="0"/>
    <x v="0"/>
    <x v="61"/>
    <x v="154"/>
    <x v="56"/>
    <x v="183"/>
  </r>
  <r>
    <x v="1"/>
    <x v="2"/>
    <x v="0"/>
    <x v="2"/>
    <x v="1"/>
    <x v="0"/>
    <x v="0"/>
    <x v="62"/>
    <x v="51"/>
    <x v="40"/>
    <x v="57"/>
  </r>
  <r>
    <x v="1"/>
    <x v="2"/>
    <x v="0"/>
    <x v="5"/>
    <x v="1"/>
    <x v="0"/>
    <x v="0"/>
    <x v="63"/>
    <x v="99"/>
    <x v="124"/>
    <x v="42"/>
  </r>
  <r>
    <x v="1"/>
    <x v="2"/>
    <x v="0"/>
    <x v="4"/>
    <x v="1"/>
    <x v="0"/>
    <x v="0"/>
    <x v="64"/>
    <x v="352"/>
    <x v="140"/>
    <x v="213"/>
  </r>
  <r>
    <x v="1"/>
    <x v="2"/>
    <x v="0"/>
    <x v="10"/>
    <x v="1"/>
    <x v="0"/>
    <x v="0"/>
    <x v="65"/>
    <x v="232"/>
    <x v="87"/>
    <x v="153"/>
  </r>
  <r>
    <x v="2"/>
    <x v="3"/>
    <x v="1"/>
    <x v="4"/>
    <x v="0"/>
    <x v="0"/>
    <x v="0"/>
    <x v="66"/>
    <x v="477"/>
    <x v="128"/>
    <x v="368"/>
  </r>
  <r>
    <x v="2"/>
    <x v="3"/>
    <x v="1"/>
    <x v="3"/>
    <x v="0"/>
    <x v="0"/>
    <x v="0"/>
    <x v="67"/>
    <x v="182"/>
    <x v="38"/>
    <x v="225"/>
  </r>
  <r>
    <x v="2"/>
    <x v="3"/>
    <x v="1"/>
    <x v="2"/>
    <x v="0"/>
    <x v="0"/>
    <x v="0"/>
    <x v="68"/>
    <x v="286"/>
    <x v="35"/>
    <x v="338"/>
  </r>
  <r>
    <x v="2"/>
    <x v="3"/>
    <x v="1"/>
    <x v="10"/>
    <x v="0"/>
    <x v="0"/>
    <x v="0"/>
    <x v="69"/>
    <x v="285"/>
    <x v="91"/>
    <x v="195"/>
  </r>
  <r>
    <x v="2"/>
    <x v="3"/>
    <x v="1"/>
    <x v="9"/>
    <x v="0"/>
    <x v="0"/>
    <x v="0"/>
    <x v="70"/>
    <x v="27"/>
    <x v="11"/>
    <x v="36"/>
  </r>
  <r>
    <x v="2"/>
    <x v="3"/>
    <x v="1"/>
    <x v="7"/>
    <x v="0"/>
    <x v="0"/>
    <x v="0"/>
    <x v="71"/>
    <x v="627"/>
    <x v="125"/>
    <x v="558"/>
  </r>
  <r>
    <x v="2"/>
    <x v="3"/>
    <x v="1"/>
    <x v="5"/>
    <x v="0"/>
    <x v="0"/>
    <x v="0"/>
    <x v="72"/>
    <x v="604"/>
    <x v="111"/>
    <x v="538"/>
  </r>
  <r>
    <x v="2"/>
    <x v="3"/>
    <x v="1"/>
    <x v="11"/>
    <x v="0"/>
    <x v="0"/>
    <x v="0"/>
    <x v="73"/>
    <x v="366"/>
    <x v="59"/>
    <x v="389"/>
  </r>
  <r>
    <x v="2"/>
    <x v="3"/>
    <x v="1"/>
    <x v="4"/>
    <x v="0"/>
    <x v="0"/>
    <x v="0"/>
    <x v="74"/>
    <x v="572"/>
    <x v="121"/>
    <x v="500"/>
  </r>
  <r>
    <x v="2"/>
    <x v="3"/>
    <x v="1"/>
    <x v="0"/>
    <x v="0"/>
    <x v="0"/>
    <x v="0"/>
    <x v="75"/>
    <x v="387"/>
    <x v="28"/>
    <x v="431"/>
  </r>
  <r>
    <x v="2"/>
    <x v="3"/>
    <x v="1"/>
    <x v="2"/>
    <x v="0"/>
    <x v="0"/>
    <x v="0"/>
    <x v="76"/>
    <x v="273"/>
    <x v="30"/>
    <x v="328"/>
  </r>
  <r>
    <x v="2"/>
    <x v="3"/>
    <x v="1"/>
    <x v="3"/>
    <x v="0"/>
    <x v="0"/>
    <x v="0"/>
    <x v="77"/>
    <x v="236"/>
    <x v="40"/>
    <x v="279"/>
  </r>
  <r>
    <x v="2"/>
    <x v="3"/>
    <x v="1"/>
    <x v="11"/>
    <x v="0"/>
    <x v="0"/>
    <x v="0"/>
    <x v="78"/>
    <x v="49"/>
    <x v="58"/>
    <x v="46"/>
  </r>
  <r>
    <x v="2"/>
    <x v="3"/>
    <x v="1"/>
    <x v="9"/>
    <x v="0"/>
    <x v="0"/>
    <x v="0"/>
    <x v="79"/>
    <x v="7"/>
    <x v="15"/>
    <x v="7"/>
  </r>
  <r>
    <x v="2"/>
    <x v="3"/>
    <x v="1"/>
    <x v="7"/>
    <x v="0"/>
    <x v="0"/>
    <x v="0"/>
    <x v="80"/>
    <x v="594"/>
    <x v="118"/>
    <x v="524"/>
  </r>
  <r>
    <x v="2"/>
    <x v="3"/>
    <x v="1"/>
    <x v="0"/>
    <x v="0"/>
    <x v="0"/>
    <x v="0"/>
    <x v="81"/>
    <x v="305"/>
    <x v="31"/>
    <x v="358"/>
  </r>
  <r>
    <x v="2"/>
    <x v="3"/>
    <x v="1"/>
    <x v="8"/>
    <x v="0"/>
    <x v="0"/>
    <x v="0"/>
    <x v="82"/>
    <x v="609"/>
    <x v="96"/>
    <x v="544"/>
  </r>
  <r>
    <x v="2"/>
    <x v="3"/>
    <x v="1"/>
    <x v="2"/>
    <x v="0"/>
    <x v="0"/>
    <x v="0"/>
    <x v="83"/>
    <x v="133"/>
    <x v="28"/>
    <x v="172"/>
  </r>
  <r>
    <x v="2"/>
    <x v="3"/>
    <x v="1"/>
    <x v="5"/>
    <x v="0"/>
    <x v="0"/>
    <x v="0"/>
    <x v="84"/>
    <x v="618"/>
    <x v="120"/>
    <x v="549"/>
  </r>
  <r>
    <x v="2"/>
    <x v="3"/>
    <x v="1"/>
    <x v="3"/>
    <x v="0"/>
    <x v="0"/>
    <x v="0"/>
    <x v="85"/>
    <x v="355"/>
    <x v="37"/>
    <x v="397"/>
  </r>
  <r>
    <x v="2"/>
    <x v="3"/>
    <x v="1"/>
    <x v="0"/>
    <x v="0"/>
    <x v="0"/>
    <x v="0"/>
    <x v="86"/>
    <x v="33"/>
    <x v="36"/>
    <x v="12"/>
  </r>
  <r>
    <x v="2"/>
    <x v="3"/>
    <x v="1"/>
    <x v="10"/>
    <x v="0"/>
    <x v="0"/>
    <x v="0"/>
    <x v="87"/>
    <x v="514"/>
    <x v="79"/>
    <x v="461"/>
  </r>
  <r>
    <x v="2"/>
    <x v="3"/>
    <x v="1"/>
    <x v="4"/>
    <x v="0"/>
    <x v="0"/>
    <x v="0"/>
    <x v="88"/>
    <x v="626"/>
    <x v="119"/>
    <x v="557"/>
  </r>
  <r>
    <x v="2"/>
    <x v="3"/>
    <x v="1"/>
    <x v="11"/>
    <x v="1"/>
    <x v="0"/>
    <x v="0"/>
    <x v="89"/>
    <x v="399"/>
    <x v="51"/>
    <x v="425"/>
  </r>
  <r>
    <x v="2"/>
    <x v="3"/>
    <x v="1"/>
    <x v="8"/>
    <x v="1"/>
    <x v="0"/>
    <x v="0"/>
    <x v="90"/>
    <x v="345"/>
    <x v="109"/>
    <x v="228"/>
  </r>
  <r>
    <x v="2"/>
    <x v="3"/>
    <x v="1"/>
    <x v="0"/>
    <x v="1"/>
    <x v="0"/>
    <x v="0"/>
    <x v="91"/>
    <x v="386"/>
    <x v="46"/>
    <x v="417"/>
  </r>
  <r>
    <x v="2"/>
    <x v="3"/>
    <x v="1"/>
    <x v="3"/>
    <x v="1"/>
    <x v="0"/>
    <x v="0"/>
    <x v="92"/>
    <x v="329"/>
    <x v="52"/>
    <x v="363"/>
  </r>
  <r>
    <x v="2"/>
    <x v="3"/>
    <x v="1"/>
    <x v="7"/>
    <x v="1"/>
    <x v="0"/>
    <x v="0"/>
    <x v="93"/>
    <x v="601"/>
    <x v="130"/>
    <x v="529"/>
  </r>
  <r>
    <x v="2"/>
    <x v="3"/>
    <x v="1"/>
    <x v="2"/>
    <x v="1"/>
    <x v="0"/>
    <x v="0"/>
    <x v="94"/>
    <x v="344"/>
    <x v="45"/>
    <x v="382"/>
  </r>
  <r>
    <x v="2"/>
    <x v="3"/>
    <x v="1"/>
    <x v="5"/>
    <x v="1"/>
    <x v="0"/>
    <x v="0"/>
    <x v="95"/>
    <x v="530"/>
    <x v="133"/>
    <x v="444"/>
  </r>
  <r>
    <x v="2"/>
    <x v="3"/>
    <x v="1"/>
    <x v="10"/>
    <x v="1"/>
    <x v="0"/>
    <x v="0"/>
    <x v="96"/>
    <x v="544"/>
    <x v="91"/>
    <x v="485"/>
  </r>
  <r>
    <x v="2"/>
    <x v="3"/>
    <x v="1"/>
    <x v="4"/>
    <x v="1"/>
    <x v="0"/>
    <x v="0"/>
    <x v="97"/>
    <x v="525"/>
    <x v="140"/>
    <x v="432"/>
  </r>
  <r>
    <x v="2"/>
    <x v="3"/>
    <x v="1"/>
    <x v="11"/>
    <x v="1"/>
    <x v="0"/>
    <x v="0"/>
    <x v="98"/>
    <x v="263"/>
    <x v="60"/>
    <x v="292"/>
  </r>
  <r>
    <x v="2"/>
    <x v="3"/>
    <x v="1"/>
    <x v="0"/>
    <x v="1"/>
    <x v="0"/>
    <x v="0"/>
    <x v="99"/>
    <x v="249"/>
    <x v="39"/>
    <x v="294"/>
  </r>
  <r>
    <x v="2"/>
    <x v="3"/>
    <x v="1"/>
    <x v="8"/>
    <x v="1"/>
    <x v="0"/>
    <x v="0"/>
    <x v="100"/>
    <x v="339"/>
    <x v="105"/>
    <x v="226"/>
  </r>
  <r>
    <x v="2"/>
    <x v="3"/>
    <x v="1"/>
    <x v="7"/>
    <x v="1"/>
    <x v="0"/>
    <x v="0"/>
    <x v="101"/>
    <x v="522"/>
    <x v="125"/>
    <x v="440"/>
  </r>
  <r>
    <x v="2"/>
    <x v="3"/>
    <x v="1"/>
    <x v="3"/>
    <x v="1"/>
    <x v="0"/>
    <x v="0"/>
    <x v="102"/>
    <x v="452"/>
    <x v="52"/>
    <x v="478"/>
  </r>
  <r>
    <x v="2"/>
    <x v="3"/>
    <x v="1"/>
    <x v="10"/>
    <x v="1"/>
    <x v="0"/>
    <x v="0"/>
    <x v="103"/>
    <x v="482"/>
    <x v="85"/>
    <x v="407"/>
  </r>
  <r>
    <x v="2"/>
    <x v="3"/>
    <x v="1"/>
    <x v="2"/>
    <x v="1"/>
    <x v="0"/>
    <x v="0"/>
    <x v="104"/>
    <x v="356"/>
    <x v="41"/>
    <x v="394"/>
  </r>
  <r>
    <x v="2"/>
    <x v="3"/>
    <x v="1"/>
    <x v="5"/>
    <x v="1"/>
    <x v="0"/>
    <x v="0"/>
    <x v="105"/>
    <x v="475"/>
    <x v="124"/>
    <x v="370"/>
  </r>
  <r>
    <x v="2"/>
    <x v="3"/>
    <x v="1"/>
    <x v="11"/>
    <x v="1"/>
    <x v="0"/>
    <x v="0"/>
    <x v="106"/>
    <x v="40"/>
    <x v="56"/>
    <x v="32"/>
  </r>
  <r>
    <x v="2"/>
    <x v="3"/>
    <x v="1"/>
    <x v="4"/>
    <x v="1"/>
    <x v="0"/>
    <x v="0"/>
    <x v="107"/>
    <x v="388"/>
    <x v="136"/>
    <x v="243"/>
  </r>
  <r>
    <x v="2"/>
    <x v="3"/>
    <x v="1"/>
    <x v="0"/>
    <x v="1"/>
    <x v="0"/>
    <x v="0"/>
    <x v="108"/>
    <x v="125"/>
    <x v="35"/>
    <x v="154"/>
  </r>
  <r>
    <x v="2"/>
    <x v="3"/>
    <x v="1"/>
    <x v="7"/>
    <x v="1"/>
    <x v="0"/>
    <x v="0"/>
    <x v="109"/>
    <x v="304"/>
    <x v="121"/>
    <x v="190"/>
  </r>
  <r>
    <x v="2"/>
    <x v="3"/>
    <x v="1"/>
    <x v="8"/>
    <x v="1"/>
    <x v="0"/>
    <x v="0"/>
    <x v="110"/>
    <x v="364"/>
    <x v="102"/>
    <x v="250"/>
  </r>
  <r>
    <x v="3"/>
    <x v="5"/>
    <x v="1"/>
    <x v="0"/>
    <x v="0"/>
    <x v="0"/>
    <x v="0"/>
    <x v="111"/>
    <x v="326"/>
    <x v="30"/>
    <x v="378"/>
  </r>
  <r>
    <x v="3"/>
    <x v="5"/>
    <x v="1"/>
    <x v="2"/>
    <x v="0"/>
    <x v="0"/>
    <x v="0"/>
    <x v="112"/>
    <x v="405"/>
    <x v="34"/>
    <x v="446"/>
  </r>
  <r>
    <x v="3"/>
    <x v="5"/>
    <x v="1"/>
    <x v="10"/>
    <x v="0"/>
    <x v="0"/>
    <x v="0"/>
    <x v="113"/>
    <x v="409"/>
    <x v="84"/>
    <x v="317"/>
  </r>
  <r>
    <x v="3"/>
    <x v="5"/>
    <x v="1"/>
    <x v="11"/>
    <x v="0"/>
    <x v="0"/>
    <x v="0"/>
    <x v="114"/>
    <x v="235"/>
    <x v="47"/>
    <x v="272"/>
  </r>
  <r>
    <x v="3"/>
    <x v="5"/>
    <x v="1"/>
    <x v="7"/>
    <x v="0"/>
    <x v="0"/>
    <x v="0"/>
    <x v="115"/>
    <x v="563"/>
    <x v="120"/>
    <x v="491"/>
  </r>
  <r>
    <x v="3"/>
    <x v="5"/>
    <x v="1"/>
    <x v="3"/>
    <x v="0"/>
    <x v="0"/>
    <x v="0"/>
    <x v="116"/>
    <x v="261"/>
    <x v="52"/>
    <x v="297"/>
  </r>
  <r>
    <x v="3"/>
    <x v="5"/>
    <x v="1"/>
    <x v="8"/>
    <x v="0"/>
    <x v="0"/>
    <x v="0"/>
    <x v="117"/>
    <x v="625"/>
    <x v="98"/>
    <x v="560"/>
  </r>
  <r>
    <x v="3"/>
    <x v="5"/>
    <x v="1"/>
    <x v="4"/>
    <x v="0"/>
    <x v="0"/>
    <x v="0"/>
    <x v="118"/>
    <x v="543"/>
    <x v="126"/>
    <x v="464"/>
  </r>
  <r>
    <x v="3"/>
    <x v="5"/>
    <x v="1"/>
    <x v="5"/>
    <x v="0"/>
    <x v="0"/>
    <x v="0"/>
    <x v="119"/>
    <x v="604"/>
    <x v="114"/>
    <x v="536"/>
  </r>
  <r>
    <x v="3"/>
    <x v="5"/>
    <x v="1"/>
    <x v="0"/>
    <x v="0"/>
    <x v="0"/>
    <x v="0"/>
    <x v="120"/>
    <x v="59"/>
    <x v="25"/>
    <x v="72"/>
  </r>
  <r>
    <x v="3"/>
    <x v="5"/>
    <x v="1"/>
    <x v="10"/>
    <x v="0"/>
    <x v="0"/>
    <x v="0"/>
    <x v="121"/>
    <x v="245"/>
    <x v="81"/>
    <x v="167"/>
  </r>
  <r>
    <x v="3"/>
    <x v="5"/>
    <x v="1"/>
    <x v="7"/>
    <x v="0"/>
    <x v="0"/>
    <x v="0"/>
    <x v="122"/>
    <x v="510"/>
    <x v="118"/>
    <x v="429"/>
  </r>
  <r>
    <x v="3"/>
    <x v="5"/>
    <x v="1"/>
    <x v="11"/>
    <x v="0"/>
    <x v="0"/>
    <x v="0"/>
    <x v="123"/>
    <x v="249"/>
    <x v="44"/>
    <x v="290"/>
  </r>
  <r>
    <x v="3"/>
    <x v="5"/>
    <x v="1"/>
    <x v="9"/>
    <x v="0"/>
    <x v="0"/>
    <x v="0"/>
    <x v="124"/>
    <x v="22"/>
    <x v="11"/>
    <x v="25"/>
  </r>
  <r>
    <x v="3"/>
    <x v="5"/>
    <x v="1"/>
    <x v="0"/>
    <x v="0"/>
    <x v="0"/>
    <x v="0"/>
    <x v="125"/>
    <x v="335"/>
    <x v="30"/>
    <x v="385"/>
  </r>
  <r>
    <x v="3"/>
    <x v="5"/>
    <x v="1"/>
    <x v="10"/>
    <x v="0"/>
    <x v="0"/>
    <x v="0"/>
    <x v="126"/>
    <x v="247"/>
    <x v="88"/>
    <x v="163"/>
  </r>
  <r>
    <x v="3"/>
    <x v="5"/>
    <x v="1"/>
    <x v="3"/>
    <x v="0"/>
    <x v="0"/>
    <x v="0"/>
    <x v="127"/>
    <x v="102"/>
    <x v="46"/>
    <x v="119"/>
  </r>
  <r>
    <x v="3"/>
    <x v="5"/>
    <x v="1"/>
    <x v="5"/>
    <x v="0"/>
    <x v="0"/>
    <x v="0"/>
    <x v="128"/>
    <x v="629"/>
    <x v="120"/>
    <x v="561"/>
  </r>
  <r>
    <x v="3"/>
    <x v="5"/>
    <x v="1"/>
    <x v="8"/>
    <x v="0"/>
    <x v="0"/>
    <x v="0"/>
    <x v="129"/>
    <x v="623"/>
    <x v="97"/>
    <x v="555"/>
  </r>
  <r>
    <x v="3"/>
    <x v="5"/>
    <x v="1"/>
    <x v="4"/>
    <x v="0"/>
    <x v="0"/>
    <x v="0"/>
    <x v="130"/>
    <x v="586"/>
    <x v="135"/>
    <x v="508"/>
  </r>
  <r>
    <x v="3"/>
    <x v="5"/>
    <x v="1"/>
    <x v="2"/>
    <x v="0"/>
    <x v="0"/>
    <x v="0"/>
    <x v="131"/>
    <x v="398"/>
    <x v="37"/>
    <x v="434"/>
  </r>
  <r>
    <x v="3"/>
    <x v="5"/>
    <x v="1"/>
    <x v="11"/>
    <x v="0"/>
    <x v="0"/>
    <x v="0"/>
    <x v="132"/>
    <x v="174"/>
    <x v="45"/>
    <x v="213"/>
  </r>
  <r>
    <x v="3"/>
    <x v="5"/>
    <x v="1"/>
    <x v="7"/>
    <x v="0"/>
    <x v="0"/>
    <x v="0"/>
    <x v="133"/>
    <x v="541"/>
    <x v="109"/>
    <x v="473"/>
  </r>
  <r>
    <x v="3"/>
    <x v="5"/>
    <x v="1"/>
    <x v="0"/>
    <x v="1"/>
    <x v="0"/>
    <x v="0"/>
    <x v="134"/>
    <x v="359"/>
    <x v="48"/>
    <x v="391"/>
  </r>
  <r>
    <x v="3"/>
    <x v="5"/>
    <x v="1"/>
    <x v="10"/>
    <x v="1"/>
    <x v="0"/>
    <x v="0"/>
    <x v="135"/>
    <x v="491"/>
    <x v="96"/>
    <x v="415"/>
  </r>
  <r>
    <x v="3"/>
    <x v="5"/>
    <x v="1"/>
    <x v="4"/>
    <x v="1"/>
    <x v="0"/>
    <x v="0"/>
    <x v="136"/>
    <x v="497"/>
    <x v="142"/>
    <x v="388"/>
  </r>
  <r>
    <x v="3"/>
    <x v="5"/>
    <x v="1"/>
    <x v="3"/>
    <x v="1"/>
    <x v="0"/>
    <x v="0"/>
    <x v="137"/>
    <x v="335"/>
    <x v="54"/>
    <x v="366"/>
  </r>
  <r>
    <x v="3"/>
    <x v="5"/>
    <x v="1"/>
    <x v="5"/>
    <x v="1"/>
    <x v="0"/>
    <x v="0"/>
    <x v="138"/>
    <x v="615"/>
    <x v="135"/>
    <x v="545"/>
  </r>
  <r>
    <x v="3"/>
    <x v="5"/>
    <x v="1"/>
    <x v="8"/>
    <x v="1"/>
    <x v="0"/>
    <x v="0"/>
    <x v="139"/>
    <x v="586"/>
    <x v="113"/>
    <x v="517"/>
  </r>
  <r>
    <x v="3"/>
    <x v="5"/>
    <x v="1"/>
    <x v="2"/>
    <x v="1"/>
    <x v="0"/>
    <x v="0"/>
    <x v="140"/>
    <x v="413"/>
    <x v="50"/>
    <x v="442"/>
  </r>
  <r>
    <x v="3"/>
    <x v="5"/>
    <x v="1"/>
    <x v="11"/>
    <x v="1"/>
    <x v="0"/>
    <x v="0"/>
    <x v="141"/>
    <x v="148"/>
    <x v="61"/>
    <x v="169"/>
  </r>
  <r>
    <x v="3"/>
    <x v="5"/>
    <x v="1"/>
    <x v="7"/>
    <x v="1"/>
    <x v="0"/>
    <x v="0"/>
    <x v="142"/>
    <x v="324"/>
    <x v="123"/>
    <x v="202"/>
  </r>
  <r>
    <x v="3"/>
    <x v="5"/>
    <x v="1"/>
    <x v="0"/>
    <x v="1"/>
    <x v="0"/>
    <x v="0"/>
    <x v="143"/>
    <x v="259"/>
    <x v="45"/>
    <x v="300"/>
  </r>
  <r>
    <x v="3"/>
    <x v="5"/>
    <x v="1"/>
    <x v="4"/>
    <x v="1"/>
    <x v="0"/>
    <x v="0"/>
    <x v="144"/>
    <x v="334"/>
    <x v="139"/>
    <x v="198"/>
  </r>
  <r>
    <x v="3"/>
    <x v="5"/>
    <x v="1"/>
    <x v="8"/>
    <x v="1"/>
    <x v="0"/>
    <x v="0"/>
    <x v="145"/>
    <x v="452"/>
    <x v="106"/>
    <x v="351"/>
  </r>
  <r>
    <x v="3"/>
    <x v="5"/>
    <x v="1"/>
    <x v="10"/>
    <x v="1"/>
    <x v="0"/>
    <x v="0"/>
    <x v="146"/>
    <x v="455"/>
    <x v="90"/>
    <x v="369"/>
  </r>
  <r>
    <x v="3"/>
    <x v="5"/>
    <x v="1"/>
    <x v="7"/>
    <x v="1"/>
    <x v="0"/>
    <x v="0"/>
    <x v="147"/>
    <x v="315"/>
    <x v="120"/>
    <x v="197"/>
  </r>
  <r>
    <x v="3"/>
    <x v="5"/>
    <x v="1"/>
    <x v="5"/>
    <x v="1"/>
    <x v="0"/>
    <x v="0"/>
    <x v="148"/>
    <x v="503"/>
    <x v="128"/>
    <x v="413"/>
  </r>
  <r>
    <x v="3"/>
    <x v="5"/>
    <x v="1"/>
    <x v="2"/>
    <x v="1"/>
    <x v="0"/>
    <x v="0"/>
    <x v="149"/>
    <x v="224"/>
    <x v="45"/>
    <x v="262"/>
  </r>
  <r>
    <x v="3"/>
    <x v="5"/>
    <x v="1"/>
    <x v="3"/>
    <x v="1"/>
    <x v="0"/>
    <x v="0"/>
    <x v="150"/>
    <x v="353"/>
    <x v="52"/>
    <x v="385"/>
  </r>
  <r>
    <x v="3"/>
    <x v="5"/>
    <x v="1"/>
    <x v="0"/>
    <x v="1"/>
    <x v="0"/>
    <x v="0"/>
    <x v="151"/>
    <x v="36"/>
    <x v="39"/>
    <x v="21"/>
  </r>
  <r>
    <x v="3"/>
    <x v="5"/>
    <x v="1"/>
    <x v="11"/>
    <x v="1"/>
    <x v="0"/>
    <x v="0"/>
    <x v="152"/>
    <x v="56"/>
    <x v="59"/>
    <x v="60"/>
  </r>
  <r>
    <x v="3"/>
    <x v="5"/>
    <x v="1"/>
    <x v="4"/>
    <x v="1"/>
    <x v="0"/>
    <x v="0"/>
    <x v="153"/>
    <x v="350"/>
    <x v="143"/>
    <x v="207"/>
  </r>
  <r>
    <x v="4"/>
    <x v="0"/>
    <x v="1"/>
    <x v="11"/>
    <x v="0"/>
    <x v="0"/>
    <x v="0"/>
    <x v="154"/>
    <x v="113"/>
    <x v="48"/>
    <x v="134"/>
  </r>
  <r>
    <x v="4"/>
    <x v="0"/>
    <x v="1"/>
    <x v="9"/>
    <x v="0"/>
    <x v="0"/>
    <x v="0"/>
    <x v="155"/>
    <x v="28"/>
    <x v="16"/>
    <x v="35"/>
  </r>
  <r>
    <x v="4"/>
    <x v="0"/>
    <x v="1"/>
    <x v="2"/>
    <x v="0"/>
    <x v="0"/>
    <x v="0"/>
    <x v="156"/>
    <x v="338"/>
    <x v="38"/>
    <x v="382"/>
  </r>
  <r>
    <x v="4"/>
    <x v="0"/>
    <x v="1"/>
    <x v="3"/>
    <x v="0"/>
    <x v="0"/>
    <x v="0"/>
    <x v="157"/>
    <x v="444"/>
    <x v="63"/>
    <x v="463"/>
  </r>
  <r>
    <x v="4"/>
    <x v="0"/>
    <x v="1"/>
    <x v="0"/>
    <x v="0"/>
    <x v="0"/>
    <x v="0"/>
    <x v="158"/>
    <x v="333"/>
    <x v="31"/>
    <x v="383"/>
  </r>
  <r>
    <x v="4"/>
    <x v="0"/>
    <x v="1"/>
    <x v="7"/>
    <x v="0"/>
    <x v="0"/>
    <x v="0"/>
    <x v="159"/>
    <x v="592"/>
    <x v="123"/>
    <x v="520"/>
  </r>
  <r>
    <x v="4"/>
    <x v="0"/>
    <x v="1"/>
    <x v="5"/>
    <x v="0"/>
    <x v="0"/>
    <x v="0"/>
    <x v="160"/>
    <x v="552"/>
    <x v="115"/>
    <x v="481"/>
  </r>
  <r>
    <x v="4"/>
    <x v="0"/>
    <x v="1"/>
    <x v="4"/>
    <x v="0"/>
    <x v="0"/>
    <x v="0"/>
    <x v="161"/>
    <x v="459"/>
    <x v="130"/>
    <x v="340"/>
  </r>
  <r>
    <x v="4"/>
    <x v="0"/>
    <x v="1"/>
    <x v="8"/>
    <x v="0"/>
    <x v="0"/>
    <x v="0"/>
    <x v="162"/>
    <x v="509"/>
    <x v="93"/>
    <x v="445"/>
  </r>
  <r>
    <x v="4"/>
    <x v="0"/>
    <x v="1"/>
    <x v="11"/>
    <x v="0"/>
    <x v="0"/>
    <x v="0"/>
    <x v="163"/>
    <x v="167"/>
    <x v="43"/>
    <x v="205"/>
  </r>
  <r>
    <x v="4"/>
    <x v="0"/>
    <x v="1"/>
    <x v="3"/>
    <x v="0"/>
    <x v="0"/>
    <x v="0"/>
    <x v="164"/>
    <x v="104"/>
    <x v="45"/>
    <x v="120"/>
  </r>
  <r>
    <x v="4"/>
    <x v="0"/>
    <x v="1"/>
    <x v="0"/>
    <x v="0"/>
    <x v="0"/>
    <x v="0"/>
    <x v="165"/>
    <x v="90"/>
    <x v="28"/>
    <x v="111"/>
  </r>
  <r>
    <x v="4"/>
    <x v="0"/>
    <x v="1"/>
    <x v="5"/>
    <x v="0"/>
    <x v="0"/>
    <x v="0"/>
    <x v="166"/>
    <x v="245"/>
    <x v="123"/>
    <x v="136"/>
  </r>
  <r>
    <x v="4"/>
    <x v="0"/>
    <x v="1"/>
    <x v="2"/>
    <x v="0"/>
    <x v="0"/>
    <x v="0"/>
    <x v="167"/>
    <x v="202"/>
    <x v="32"/>
    <x v="246"/>
  </r>
  <r>
    <x v="4"/>
    <x v="0"/>
    <x v="1"/>
    <x v="4"/>
    <x v="0"/>
    <x v="0"/>
    <x v="0"/>
    <x v="168"/>
    <x v="332"/>
    <x v="121"/>
    <x v="209"/>
  </r>
  <r>
    <x v="4"/>
    <x v="0"/>
    <x v="1"/>
    <x v="7"/>
    <x v="0"/>
    <x v="0"/>
    <x v="0"/>
    <x v="169"/>
    <x v="402"/>
    <x v="107"/>
    <x v="287"/>
  </r>
  <r>
    <x v="4"/>
    <x v="0"/>
    <x v="1"/>
    <x v="8"/>
    <x v="0"/>
    <x v="0"/>
    <x v="0"/>
    <x v="170"/>
    <x v="276"/>
    <x v="91"/>
    <x v="188"/>
  </r>
  <r>
    <x v="4"/>
    <x v="0"/>
    <x v="1"/>
    <x v="9"/>
    <x v="0"/>
    <x v="0"/>
    <x v="0"/>
    <x v="171"/>
    <x v="10"/>
    <x v="7"/>
    <x v="14"/>
  </r>
  <r>
    <x v="4"/>
    <x v="0"/>
    <x v="1"/>
    <x v="3"/>
    <x v="0"/>
    <x v="0"/>
    <x v="0"/>
    <x v="172"/>
    <x v="93"/>
    <x v="46"/>
    <x v="107"/>
  </r>
  <r>
    <x v="4"/>
    <x v="0"/>
    <x v="1"/>
    <x v="11"/>
    <x v="1"/>
    <x v="0"/>
    <x v="0"/>
    <x v="173"/>
    <x v="145"/>
    <x v="61"/>
    <x v="166"/>
  </r>
  <r>
    <x v="4"/>
    <x v="0"/>
    <x v="1"/>
    <x v="10"/>
    <x v="1"/>
    <x v="0"/>
    <x v="0"/>
    <x v="174"/>
    <x v="286"/>
    <x v="94"/>
    <x v="193"/>
  </r>
  <r>
    <x v="4"/>
    <x v="0"/>
    <x v="1"/>
    <x v="3"/>
    <x v="1"/>
    <x v="0"/>
    <x v="0"/>
    <x v="175"/>
    <x v="218"/>
    <x v="54"/>
    <x v="249"/>
  </r>
  <r>
    <x v="4"/>
    <x v="0"/>
    <x v="1"/>
    <x v="0"/>
    <x v="1"/>
    <x v="0"/>
    <x v="0"/>
    <x v="176"/>
    <x v="361"/>
    <x v="45"/>
    <x v="396"/>
  </r>
  <r>
    <x v="4"/>
    <x v="0"/>
    <x v="1"/>
    <x v="2"/>
    <x v="1"/>
    <x v="0"/>
    <x v="0"/>
    <x v="177"/>
    <x v="160"/>
    <x v="49"/>
    <x v="197"/>
  </r>
  <r>
    <x v="4"/>
    <x v="0"/>
    <x v="1"/>
    <x v="4"/>
    <x v="1"/>
    <x v="0"/>
    <x v="0"/>
    <x v="178"/>
    <x v="451"/>
    <x v="144"/>
    <x v="317"/>
  </r>
  <r>
    <x v="4"/>
    <x v="0"/>
    <x v="1"/>
    <x v="7"/>
    <x v="1"/>
    <x v="0"/>
    <x v="0"/>
    <x v="179"/>
    <x v="578"/>
    <x v="128"/>
    <x v="506"/>
  </r>
  <r>
    <x v="4"/>
    <x v="0"/>
    <x v="1"/>
    <x v="5"/>
    <x v="1"/>
    <x v="0"/>
    <x v="0"/>
    <x v="180"/>
    <x v="607"/>
    <x v="128"/>
    <x v="532"/>
  </r>
  <r>
    <x v="4"/>
    <x v="0"/>
    <x v="1"/>
    <x v="1"/>
    <x v="1"/>
    <x v="0"/>
    <x v="0"/>
    <x v="181"/>
    <x v="247"/>
    <x v="58"/>
    <x v="275"/>
  </r>
  <r>
    <x v="4"/>
    <x v="0"/>
    <x v="1"/>
    <x v="8"/>
    <x v="1"/>
    <x v="0"/>
    <x v="0"/>
    <x v="182"/>
    <x v="550"/>
    <x v="106"/>
    <x v="483"/>
  </r>
  <r>
    <x v="4"/>
    <x v="0"/>
    <x v="1"/>
    <x v="3"/>
    <x v="1"/>
    <x v="0"/>
    <x v="0"/>
    <x v="183"/>
    <x v="127"/>
    <x v="50"/>
    <x v="147"/>
  </r>
  <r>
    <x v="4"/>
    <x v="0"/>
    <x v="1"/>
    <x v="10"/>
    <x v="1"/>
    <x v="0"/>
    <x v="0"/>
    <x v="184"/>
    <x v="370"/>
    <x v="86"/>
    <x v="270"/>
  </r>
  <r>
    <x v="4"/>
    <x v="0"/>
    <x v="1"/>
    <x v="0"/>
    <x v="1"/>
    <x v="0"/>
    <x v="0"/>
    <x v="185"/>
    <x v="176"/>
    <x v="42"/>
    <x v="216"/>
  </r>
  <r>
    <x v="4"/>
    <x v="0"/>
    <x v="1"/>
    <x v="2"/>
    <x v="1"/>
    <x v="0"/>
    <x v="0"/>
    <x v="186"/>
    <x v="169"/>
    <x v="41"/>
    <x v="210"/>
  </r>
  <r>
    <x v="4"/>
    <x v="0"/>
    <x v="1"/>
    <x v="4"/>
    <x v="1"/>
    <x v="0"/>
    <x v="0"/>
    <x v="187"/>
    <x v="373"/>
    <x v="139"/>
    <x v="229"/>
  </r>
  <r>
    <x v="4"/>
    <x v="0"/>
    <x v="1"/>
    <x v="5"/>
    <x v="1"/>
    <x v="0"/>
    <x v="0"/>
    <x v="188"/>
    <x v="225"/>
    <x v="121"/>
    <x v="121"/>
  </r>
  <r>
    <x v="4"/>
    <x v="0"/>
    <x v="1"/>
    <x v="7"/>
    <x v="1"/>
    <x v="0"/>
    <x v="0"/>
    <x v="189"/>
    <x v="490"/>
    <x v="119"/>
    <x v="396"/>
  </r>
  <r>
    <x v="5"/>
    <x v="1"/>
    <x v="1"/>
    <x v="0"/>
    <x v="0"/>
    <x v="0"/>
    <x v="0"/>
    <x v="190"/>
    <x v="132"/>
    <x v="37"/>
    <x v="165"/>
  </r>
  <r>
    <x v="5"/>
    <x v="1"/>
    <x v="1"/>
    <x v="8"/>
    <x v="0"/>
    <x v="0"/>
    <x v="0"/>
    <x v="191"/>
    <x v="412"/>
    <x v="91"/>
    <x v="313"/>
  </r>
  <r>
    <x v="5"/>
    <x v="1"/>
    <x v="1"/>
    <x v="2"/>
    <x v="0"/>
    <x v="0"/>
    <x v="0"/>
    <x v="192"/>
    <x v="333"/>
    <x v="35"/>
    <x v="381"/>
  </r>
  <r>
    <x v="5"/>
    <x v="1"/>
    <x v="1"/>
    <x v="7"/>
    <x v="0"/>
    <x v="0"/>
    <x v="0"/>
    <x v="193"/>
    <x v="581"/>
    <x v="118"/>
    <x v="514"/>
  </r>
  <r>
    <x v="5"/>
    <x v="1"/>
    <x v="1"/>
    <x v="10"/>
    <x v="0"/>
    <x v="0"/>
    <x v="0"/>
    <x v="194"/>
    <x v="440"/>
    <x v="81"/>
    <x v="357"/>
  </r>
  <r>
    <x v="5"/>
    <x v="1"/>
    <x v="1"/>
    <x v="5"/>
    <x v="0"/>
    <x v="0"/>
    <x v="0"/>
    <x v="195"/>
    <x v="269"/>
    <x v="110"/>
    <x v="168"/>
  </r>
  <r>
    <x v="5"/>
    <x v="1"/>
    <x v="1"/>
    <x v="4"/>
    <x v="0"/>
    <x v="0"/>
    <x v="0"/>
    <x v="196"/>
    <x v="557"/>
    <x v="125"/>
    <x v="484"/>
  </r>
  <r>
    <x v="5"/>
    <x v="1"/>
    <x v="1"/>
    <x v="3"/>
    <x v="0"/>
    <x v="0"/>
    <x v="0"/>
    <x v="197"/>
    <x v="295"/>
    <x v="46"/>
    <x v="336"/>
  </r>
  <r>
    <x v="5"/>
    <x v="1"/>
    <x v="1"/>
    <x v="9"/>
    <x v="0"/>
    <x v="0"/>
    <x v="0"/>
    <x v="198"/>
    <x v="12"/>
    <x v="3"/>
    <x v="15"/>
  </r>
  <r>
    <x v="5"/>
    <x v="1"/>
    <x v="1"/>
    <x v="8"/>
    <x v="0"/>
    <x v="0"/>
    <x v="0"/>
    <x v="199"/>
    <x v="310"/>
    <x v="89"/>
    <x v="215"/>
  </r>
  <r>
    <x v="5"/>
    <x v="1"/>
    <x v="1"/>
    <x v="2"/>
    <x v="0"/>
    <x v="0"/>
    <x v="0"/>
    <x v="200"/>
    <x v="226"/>
    <x v="31"/>
    <x v="277"/>
  </r>
  <r>
    <x v="5"/>
    <x v="1"/>
    <x v="1"/>
    <x v="4"/>
    <x v="0"/>
    <x v="0"/>
    <x v="0"/>
    <x v="201"/>
    <x v="166"/>
    <x v="122"/>
    <x v="86"/>
  </r>
  <r>
    <x v="5"/>
    <x v="1"/>
    <x v="1"/>
    <x v="7"/>
    <x v="0"/>
    <x v="0"/>
    <x v="0"/>
    <x v="202"/>
    <x v="420"/>
    <x v="107"/>
    <x v="307"/>
  </r>
  <r>
    <x v="5"/>
    <x v="1"/>
    <x v="1"/>
    <x v="0"/>
    <x v="0"/>
    <x v="0"/>
    <x v="0"/>
    <x v="203"/>
    <x v="325"/>
    <x v="27"/>
    <x v="380"/>
  </r>
  <r>
    <x v="5"/>
    <x v="1"/>
    <x v="1"/>
    <x v="5"/>
    <x v="0"/>
    <x v="0"/>
    <x v="0"/>
    <x v="204"/>
    <x v="421"/>
    <x v="106"/>
    <x v="309"/>
  </r>
  <r>
    <x v="5"/>
    <x v="1"/>
    <x v="1"/>
    <x v="10"/>
    <x v="0"/>
    <x v="0"/>
    <x v="0"/>
    <x v="205"/>
    <x v="425"/>
    <x v="77"/>
    <x v="341"/>
  </r>
  <r>
    <x v="5"/>
    <x v="1"/>
    <x v="1"/>
    <x v="10"/>
    <x v="1"/>
    <x v="0"/>
    <x v="0"/>
    <x v="206"/>
    <x v="243"/>
    <x v="89"/>
    <x v="159"/>
  </r>
  <r>
    <x v="5"/>
    <x v="1"/>
    <x v="1"/>
    <x v="8"/>
    <x v="1"/>
    <x v="0"/>
    <x v="0"/>
    <x v="207"/>
    <x v="430"/>
    <x v="108"/>
    <x v="321"/>
  </r>
  <r>
    <x v="5"/>
    <x v="1"/>
    <x v="1"/>
    <x v="4"/>
    <x v="1"/>
    <x v="0"/>
    <x v="0"/>
    <x v="208"/>
    <x v="363"/>
    <x v="137"/>
    <x v="224"/>
  </r>
  <r>
    <x v="5"/>
    <x v="1"/>
    <x v="1"/>
    <x v="3"/>
    <x v="1"/>
    <x v="0"/>
    <x v="0"/>
    <x v="209"/>
    <x v="194"/>
    <x v="49"/>
    <x v="227"/>
  </r>
  <r>
    <x v="5"/>
    <x v="1"/>
    <x v="1"/>
    <x v="11"/>
    <x v="1"/>
    <x v="0"/>
    <x v="0"/>
    <x v="210"/>
    <x v="163"/>
    <x v="54"/>
    <x v="196"/>
  </r>
  <r>
    <x v="5"/>
    <x v="1"/>
    <x v="1"/>
    <x v="0"/>
    <x v="1"/>
    <x v="0"/>
    <x v="0"/>
    <x v="211"/>
    <x v="166"/>
    <x v="45"/>
    <x v="204"/>
  </r>
  <r>
    <x v="5"/>
    <x v="1"/>
    <x v="1"/>
    <x v="5"/>
    <x v="1"/>
    <x v="0"/>
    <x v="0"/>
    <x v="212"/>
    <x v="556"/>
    <x v="130"/>
    <x v="482"/>
  </r>
  <r>
    <x v="5"/>
    <x v="1"/>
    <x v="1"/>
    <x v="7"/>
    <x v="1"/>
    <x v="0"/>
    <x v="0"/>
    <x v="213"/>
    <x v="551"/>
    <x v="128"/>
    <x v="470"/>
  </r>
  <r>
    <x v="5"/>
    <x v="1"/>
    <x v="1"/>
    <x v="8"/>
    <x v="1"/>
    <x v="0"/>
    <x v="0"/>
    <x v="214"/>
    <x v="175"/>
    <x v="101"/>
    <x v="101"/>
  </r>
  <r>
    <x v="5"/>
    <x v="1"/>
    <x v="1"/>
    <x v="1"/>
    <x v="1"/>
    <x v="0"/>
    <x v="0"/>
    <x v="215"/>
    <x v="87"/>
    <x v="33"/>
    <x v="105"/>
  </r>
  <r>
    <x v="5"/>
    <x v="1"/>
    <x v="1"/>
    <x v="10"/>
    <x v="1"/>
    <x v="0"/>
    <x v="0"/>
    <x v="216"/>
    <x v="312"/>
    <x v="94"/>
    <x v="214"/>
  </r>
  <r>
    <x v="5"/>
    <x v="1"/>
    <x v="1"/>
    <x v="0"/>
    <x v="1"/>
    <x v="0"/>
    <x v="0"/>
    <x v="217"/>
    <x v="55"/>
    <x v="37"/>
    <x v="64"/>
  </r>
  <r>
    <x v="5"/>
    <x v="1"/>
    <x v="1"/>
    <x v="11"/>
    <x v="1"/>
    <x v="0"/>
    <x v="0"/>
    <x v="218"/>
    <x v="85"/>
    <x v="49"/>
    <x v="97"/>
  </r>
  <r>
    <x v="5"/>
    <x v="1"/>
    <x v="1"/>
    <x v="4"/>
    <x v="1"/>
    <x v="0"/>
    <x v="0"/>
    <x v="219"/>
    <x v="231"/>
    <x v="142"/>
    <x v="115"/>
  </r>
  <r>
    <x v="5"/>
    <x v="1"/>
    <x v="1"/>
    <x v="5"/>
    <x v="1"/>
    <x v="0"/>
    <x v="0"/>
    <x v="220"/>
    <x v="115"/>
    <x v="122"/>
    <x v="54"/>
  </r>
  <r>
    <x v="5"/>
    <x v="1"/>
    <x v="1"/>
    <x v="3"/>
    <x v="1"/>
    <x v="0"/>
    <x v="0"/>
    <x v="221"/>
    <x v="184"/>
    <x v="42"/>
    <x v="224"/>
  </r>
  <r>
    <x v="5"/>
    <x v="1"/>
    <x v="1"/>
    <x v="7"/>
    <x v="1"/>
    <x v="0"/>
    <x v="0"/>
    <x v="222"/>
    <x v="308"/>
    <x v="118"/>
    <x v="194"/>
  </r>
  <r>
    <x v="6"/>
    <x v="4"/>
    <x v="1"/>
    <x v="11"/>
    <x v="0"/>
    <x v="0"/>
    <x v="0"/>
    <x v="223"/>
    <x v="291"/>
    <x v="56"/>
    <x v="324"/>
  </r>
  <r>
    <x v="6"/>
    <x v="4"/>
    <x v="1"/>
    <x v="0"/>
    <x v="0"/>
    <x v="0"/>
    <x v="0"/>
    <x v="224"/>
    <x v="348"/>
    <x v="30"/>
    <x v="397"/>
  </r>
  <r>
    <x v="6"/>
    <x v="4"/>
    <x v="1"/>
    <x v="5"/>
    <x v="0"/>
    <x v="0"/>
    <x v="0"/>
    <x v="225"/>
    <x v="532"/>
    <x v="120"/>
    <x v="455"/>
  </r>
  <r>
    <x v="6"/>
    <x v="4"/>
    <x v="1"/>
    <x v="7"/>
    <x v="0"/>
    <x v="0"/>
    <x v="0"/>
    <x v="226"/>
    <x v="564"/>
    <x v="121"/>
    <x v="491"/>
  </r>
  <r>
    <x v="6"/>
    <x v="4"/>
    <x v="1"/>
    <x v="3"/>
    <x v="0"/>
    <x v="0"/>
    <x v="0"/>
    <x v="227"/>
    <x v="401"/>
    <x v="37"/>
    <x v="438"/>
  </r>
  <r>
    <x v="6"/>
    <x v="4"/>
    <x v="1"/>
    <x v="1"/>
    <x v="0"/>
    <x v="0"/>
    <x v="0"/>
    <x v="228"/>
    <x v="406"/>
    <x v="37"/>
    <x v="444"/>
  </r>
  <r>
    <x v="6"/>
    <x v="4"/>
    <x v="1"/>
    <x v="10"/>
    <x v="0"/>
    <x v="0"/>
    <x v="0"/>
    <x v="229"/>
    <x v="477"/>
    <x v="75"/>
    <x v="408"/>
  </r>
  <r>
    <x v="6"/>
    <x v="4"/>
    <x v="1"/>
    <x v="8"/>
    <x v="0"/>
    <x v="0"/>
    <x v="0"/>
    <x v="230"/>
    <x v="516"/>
    <x v="93"/>
    <x v="454"/>
  </r>
  <r>
    <x v="6"/>
    <x v="4"/>
    <x v="1"/>
    <x v="1"/>
    <x v="0"/>
    <x v="0"/>
    <x v="0"/>
    <x v="231"/>
    <x v="75"/>
    <x v="43"/>
    <x v="87"/>
  </r>
  <r>
    <x v="6"/>
    <x v="4"/>
    <x v="1"/>
    <x v="9"/>
    <x v="0"/>
    <x v="0"/>
    <x v="0"/>
    <x v="232"/>
    <x v="29"/>
    <x v="16"/>
    <x v="41"/>
  </r>
  <r>
    <x v="6"/>
    <x v="4"/>
    <x v="1"/>
    <x v="5"/>
    <x v="0"/>
    <x v="0"/>
    <x v="0"/>
    <x v="233"/>
    <x v="395"/>
    <x v="120"/>
    <x v="264"/>
  </r>
  <r>
    <x v="6"/>
    <x v="4"/>
    <x v="1"/>
    <x v="0"/>
    <x v="0"/>
    <x v="0"/>
    <x v="0"/>
    <x v="234"/>
    <x v="114"/>
    <x v="35"/>
    <x v="143"/>
  </r>
  <r>
    <x v="6"/>
    <x v="4"/>
    <x v="1"/>
    <x v="11"/>
    <x v="0"/>
    <x v="0"/>
    <x v="0"/>
    <x v="235"/>
    <x v="346"/>
    <x v="51"/>
    <x v="380"/>
  </r>
  <r>
    <x v="6"/>
    <x v="4"/>
    <x v="1"/>
    <x v="8"/>
    <x v="0"/>
    <x v="0"/>
    <x v="0"/>
    <x v="236"/>
    <x v="308"/>
    <x v="95"/>
    <x v="209"/>
  </r>
  <r>
    <x v="6"/>
    <x v="4"/>
    <x v="1"/>
    <x v="7"/>
    <x v="0"/>
    <x v="0"/>
    <x v="0"/>
    <x v="237"/>
    <x v="433"/>
    <x v="119"/>
    <x v="315"/>
  </r>
  <r>
    <x v="6"/>
    <x v="4"/>
    <x v="1"/>
    <x v="3"/>
    <x v="0"/>
    <x v="0"/>
    <x v="0"/>
    <x v="238"/>
    <x v="353"/>
    <x v="37"/>
    <x v="395"/>
  </r>
  <r>
    <x v="6"/>
    <x v="4"/>
    <x v="1"/>
    <x v="10"/>
    <x v="0"/>
    <x v="0"/>
    <x v="0"/>
    <x v="239"/>
    <x v="384"/>
    <x v="77"/>
    <x v="292"/>
  </r>
  <r>
    <x v="6"/>
    <x v="4"/>
    <x v="1"/>
    <x v="1"/>
    <x v="0"/>
    <x v="0"/>
    <x v="0"/>
    <x v="240"/>
    <x v="71"/>
    <x v="33"/>
    <x v="89"/>
  </r>
  <r>
    <x v="6"/>
    <x v="4"/>
    <x v="1"/>
    <x v="0"/>
    <x v="1"/>
    <x v="0"/>
    <x v="0"/>
    <x v="241"/>
    <x v="201"/>
    <x v="47"/>
    <x v="233"/>
  </r>
  <r>
    <x v="6"/>
    <x v="4"/>
    <x v="1"/>
    <x v="11"/>
    <x v="1"/>
    <x v="0"/>
    <x v="0"/>
    <x v="242"/>
    <x v="192"/>
    <x v="64"/>
    <x v="216"/>
  </r>
  <r>
    <x v="6"/>
    <x v="4"/>
    <x v="1"/>
    <x v="3"/>
    <x v="1"/>
    <x v="0"/>
    <x v="0"/>
    <x v="243"/>
    <x v="277"/>
    <x v="56"/>
    <x v="309"/>
  </r>
  <r>
    <x v="6"/>
    <x v="4"/>
    <x v="1"/>
    <x v="5"/>
    <x v="1"/>
    <x v="0"/>
    <x v="0"/>
    <x v="244"/>
    <x v="527"/>
    <x v="137"/>
    <x v="438"/>
  </r>
  <r>
    <x v="6"/>
    <x v="4"/>
    <x v="1"/>
    <x v="4"/>
    <x v="1"/>
    <x v="0"/>
    <x v="0"/>
    <x v="245"/>
    <x v="469"/>
    <x v="128"/>
    <x v="358"/>
  </r>
  <r>
    <x v="6"/>
    <x v="4"/>
    <x v="1"/>
    <x v="1"/>
    <x v="1"/>
    <x v="0"/>
    <x v="0"/>
    <x v="246"/>
    <x v="427"/>
    <x v="46"/>
    <x v="458"/>
  </r>
  <r>
    <x v="6"/>
    <x v="4"/>
    <x v="1"/>
    <x v="7"/>
    <x v="1"/>
    <x v="0"/>
    <x v="0"/>
    <x v="247"/>
    <x v="521"/>
    <x v="128"/>
    <x v="436"/>
  </r>
  <r>
    <x v="6"/>
    <x v="4"/>
    <x v="1"/>
    <x v="10"/>
    <x v="1"/>
    <x v="0"/>
    <x v="0"/>
    <x v="248"/>
    <x v="436"/>
    <x v="90"/>
    <x v="344"/>
  </r>
  <r>
    <x v="6"/>
    <x v="4"/>
    <x v="1"/>
    <x v="8"/>
    <x v="1"/>
    <x v="0"/>
    <x v="0"/>
    <x v="249"/>
    <x v="608"/>
    <x v="111"/>
    <x v="540"/>
  </r>
  <r>
    <x v="6"/>
    <x v="4"/>
    <x v="1"/>
    <x v="0"/>
    <x v="1"/>
    <x v="0"/>
    <x v="0"/>
    <x v="250"/>
    <x v="346"/>
    <x v="46"/>
    <x v="383"/>
  </r>
  <r>
    <x v="6"/>
    <x v="4"/>
    <x v="1"/>
    <x v="3"/>
    <x v="1"/>
    <x v="0"/>
    <x v="0"/>
    <x v="251"/>
    <x v="238"/>
    <x v="50"/>
    <x v="273"/>
  </r>
  <r>
    <x v="6"/>
    <x v="4"/>
    <x v="1"/>
    <x v="11"/>
    <x v="1"/>
    <x v="0"/>
    <x v="0"/>
    <x v="252"/>
    <x v="156"/>
    <x v="59"/>
    <x v="188"/>
  </r>
  <r>
    <x v="6"/>
    <x v="4"/>
    <x v="1"/>
    <x v="5"/>
    <x v="1"/>
    <x v="0"/>
    <x v="0"/>
    <x v="253"/>
    <x v="373"/>
    <x v="124"/>
    <x v="241"/>
  </r>
  <r>
    <x v="6"/>
    <x v="4"/>
    <x v="1"/>
    <x v="6"/>
    <x v="1"/>
    <x v="0"/>
    <x v="0"/>
    <x v="254"/>
    <x v="190"/>
    <x v="122"/>
    <x v="101"/>
  </r>
  <r>
    <x v="6"/>
    <x v="4"/>
    <x v="1"/>
    <x v="1"/>
    <x v="1"/>
    <x v="0"/>
    <x v="0"/>
    <x v="255"/>
    <x v="195"/>
    <x v="41"/>
    <x v="233"/>
  </r>
  <r>
    <x v="6"/>
    <x v="4"/>
    <x v="1"/>
    <x v="7"/>
    <x v="1"/>
    <x v="0"/>
    <x v="0"/>
    <x v="256"/>
    <x v="453"/>
    <x v="125"/>
    <x v="339"/>
  </r>
  <r>
    <x v="7"/>
    <x v="2"/>
    <x v="1"/>
    <x v="8"/>
    <x v="0"/>
    <x v="0"/>
    <x v="0"/>
    <x v="257"/>
    <x v="485"/>
    <x v="94"/>
    <x v="406"/>
  </r>
  <r>
    <x v="7"/>
    <x v="2"/>
    <x v="1"/>
    <x v="1"/>
    <x v="0"/>
    <x v="0"/>
    <x v="0"/>
    <x v="258"/>
    <x v="422"/>
    <x v="28"/>
    <x v="462"/>
  </r>
  <r>
    <x v="7"/>
    <x v="2"/>
    <x v="1"/>
    <x v="0"/>
    <x v="0"/>
    <x v="0"/>
    <x v="0"/>
    <x v="259"/>
    <x v="281"/>
    <x v="42"/>
    <x v="325"/>
  </r>
  <r>
    <x v="7"/>
    <x v="2"/>
    <x v="1"/>
    <x v="3"/>
    <x v="0"/>
    <x v="0"/>
    <x v="0"/>
    <x v="260"/>
    <x v="337"/>
    <x v="59"/>
    <x v="364"/>
  </r>
  <r>
    <x v="7"/>
    <x v="2"/>
    <x v="1"/>
    <x v="4"/>
    <x v="0"/>
    <x v="0"/>
    <x v="0"/>
    <x v="261"/>
    <x v="520"/>
    <x v="109"/>
    <x v="449"/>
  </r>
  <r>
    <x v="7"/>
    <x v="2"/>
    <x v="1"/>
    <x v="10"/>
    <x v="0"/>
    <x v="0"/>
    <x v="0"/>
    <x v="262"/>
    <x v="426"/>
    <x v="88"/>
    <x v="333"/>
  </r>
  <r>
    <x v="7"/>
    <x v="2"/>
    <x v="1"/>
    <x v="9"/>
    <x v="0"/>
    <x v="0"/>
    <x v="0"/>
    <x v="263"/>
    <x v="17"/>
    <x v="14"/>
    <x v="20"/>
  </r>
  <r>
    <x v="7"/>
    <x v="2"/>
    <x v="1"/>
    <x v="11"/>
    <x v="0"/>
    <x v="0"/>
    <x v="0"/>
    <x v="264"/>
    <x v="288"/>
    <x v="67"/>
    <x v="303"/>
  </r>
  <r>
    <x v="7"/>
    <x v="2"/>
    <x v="1"/>
    <x v="7"/>
    <x v="0"/>
    <x v="0"/>
    <x v="0"/>
    <x v="265"/>
    <x v="601"/>
    <x v="131"/>
    <x v="528"/>
  </r>
  <r>
    <x v="7"/>
    <x v="2"/>
    <x v="1"/>
    <x v="8"/>
    <x v="0"/>
    <x v="0"/>
    <x v="0"/>
    <x v="266"/>
    <x v="358"/>
    <x v="102"/>
    <x v="244"/>
  </r>
  <r>
    <x v="7"/>
    <x v="2"/>
    <x v="1"/>
    <x v="3"/>
    <x v="0"/>
    <x v="0"/>
    <x v="0"/>
    <x v="267"/>
    <x v="247"/>
    <x v="45"/>
    <x v="285"/>
  </r>
  <r>
    <x v="7"/>
    <x v="2"/>
    <x v="1"/>
    <x v="1"/>
    <x v="0"/>
    <x v="0"/>
    <x v="0"/>
    <x v="268"/>
    <x v="393"/>
    <x v="41"/>
    <x v="426"/>
  </r>
  <r>
    <x v="7"/>
    <x v="2"/>
    <x v="1"/>
    <x v="0"/>
    <x v="0"/>
    <x v="0"/>
    <x v="0"/>
    <x v="269"/>
    <x v="341"/>
    <x v="34"/>
    <x v="386"/>
  </r>
  <r>
    <x v="7"/>
    <x v="2"/>
    <x v="1"/>
    <x v="10"/>
    <x v="0"/>
    <x v="0"/>
    <x v="0"/>
    <x v="270"/>
    <x v="528"/>
    <x v="93"/>
    <x v="466"/>
  </r>
  <r>
    <x v="7"/>
    <x v="2"/>
    <x v="1"/>
    <x v="7"/>
    <x v="0"/>
    <x v="0"/>
    <x v="0"/>
    <x v="271"/>
    <x v="354"/>
    <x v="120"/>
    <x v="228"/>
  </r>
  <r>
    <x v="7"/>
    <x v="2"/>
    <x v="1"/>
    <x v="4"/>
    <x v="0"/>
    <x v="0"/>
    <x v="0"/>
    <x v="272"/>
    <x v="605"/>
    <x v="117"/>
    <x v="536"/>
  </r>
  <r>
    <x v="7"/>
    <x v="2"/>
    <x v="1"/>
    <x v="0"/>
    <x v="1"/>
    <x v="0"/>
    <x v="0"/>
    <x v="273"/>
    <x v="210"/>
    <x v="49"/>
    <x v="244"/>
  </r>
  <r>
    <x v="7"/>
    <x v="2"/>
    <x v="1"/>
    <x v="10"/>
    <x v="1"/>
    <x v="0"/>
    <x v="0"/>
    <x v="274"/>
    <x v="416"/>
    <x v="92"/>
    <x v="316"/>
  </r>
  <r>
    <x v="7"/>
    <x v="2"/>
    <x v="1"/>
    <x v="3"/>
    <x v="1"/>
    <x v="0"/>
    <x v="0"/>
    <x v="275"/>
    <x v="216"/>
    <x v="49"/>
    <x v="250"/>
  </r>
  <r>
    <x v="7"/>
    <x v="2"/>
    <x v="1"/>
    <x v="7"/>
    <x v="1"/>
    <x v="0"/>
    <x v="0"/>
    <x v="276"/>
    <x v="376"/>
    <x v="132"/>
    <x v="237"/>
  </r>
  <r>
    <x v="7"/>
    <x v="2"/>
    <x v="1"/>
    <x v="2"/>
    <x v="1"/>
    <x v="0"/>
    <x v="0"/>
    <x v="277"/>
    <x v="244"/>
    <x v="42"/>
    <x v="284"/>
  </r>
  <r>
    <x v="7"/>
    <x v="2"/>
    <x v="1"/>
    <x v="4"/>
    <x v="1"/>
    <x v="0"/>
    <x v="0"/>
    <x v="278"/>
    <x v="468"/>
    <x v="129"/>
    <x v="354"/>
  </r>
  <r>
    <x v="7"/>
    <x v="2"/>
    <x v="1"/>
    <x v="1"/>
    <x v="1"/>
    <x v="0"/>
    <x v="0"/>
    <x v="279"/>
    <x v="347"/>
    <x v="37"/>
    <x v="390"/>
  </r>
  <r>
    <x v="7"/>
    <x v="2"/>
    <x v="1"/>
    <x v="11"/>
    <x v="1"/>
    <x v="0"/>
    <x v="0"/>
    <x v="280"/>
    <x v="313"/>
    <x v="65"/>
    <x v="338"/>
  </r>
  <r>
    <x v="7"/>
    <x v="2"/>
    <x v="1"/>
    <x v="8"/>
    <x v="1"/>
    <x v="0"/>
    <x v="0"/>
    <x v="281"/>
    <x v="567"/>
    <x v="110"/>
    <x v="497"/>
  </r>
  <r>
    <x v="7"/>
    <x v="2"/>
    <x v="1"/>
    <x v="3"/>
    <x v="1"/>
    <x v="0"/>
    <x v="0"/>
    <x v="282"/>
    <x v="159"/>
    <x v="48"/>
    <x v="197"/>
  </r>
  <r>
    <x v="7"/>
    <x v="2"/>
    <x v="1"/>
    <x v="10"/>
    <x v="1"/>
    <x v="0"/>
    <x v="0"/>
    <x v="283"/>
    <x v="240"/>
    <x v="84"/>
    <x v="160"/>
  </r>
  <r>
    <x v="7"/>
    <x v="2"/>
    <x v="1"/>
    <x v="7"/>
    <x v="1"/>
    <x v="0"/>
    <x v="0"/>
    <x v="284"/>
    <x v="301"/>
    <x v="121"/>
    <x v="186"/>
  </r>
  <r>
    <x v="7"/>
    <x v="2"/>
    <x v="1"/>
    <x v="0"/>
    <x v="1"/>
    <x v="0"/>
    <x v="0"/>
    <x v="285"/>
    <x v="309"/>
    <x v="42"/>
    <x v="352"/>
  </r>
  <r>
    <x v="7"/>
    <x v="2"/>
    <x v="1"/>
    <x v="2"/>
    <x v="1"/>
    <x v="0"/>
    <x v="0"/>
    <x v="286"/>
    <x v="50"/>
    <x v="37"/>
    <x v="55"/>
  </r>
  <r>
    <x v="7"/>
    <x v="2"/>
    <x v="1"/>
    <x v="4"/>
    <x v="1"/>
    <x v="0"/>
    <x v="0"/>
    <x v="287"/>
    <x v="247"/>
    <x v="127"/>
    <x v="135"/>
  </r>
  <r>
    <x v="8"/>
    <x v="3"/>
    <x v="2"/>
    <x v="0"/>
    <x v="0"/>
    <x v="0"/>
    <x v="0"/>
    <x v="288"/>
    <x v="313"/>
    <x v="36"/>
    <x v="362"/>
  </r>
  <r>
    <x v="8"/>
    <x v="3"/>
    <x v="2"/>
    <x v="7"/>
    <x v="0"/>
    <x v="0"/>
    <x v="0"/>
    <x v="289"/>
    <x v="182"/>
    <x v="108"/>
    <x v="102"/>
  </r>
  <r>
    <x v="8"/>
    <x v="3"/>
    <x v="2"/>
    <x v="11"/>
    <x v="0"/>
    <x v="0"/>
    <x v="0"/>
    <x v="290"/>
    <x v="387"/>
    <x v="48"/>
    <x v="416"/>
  </r>
  <r>
    <x v="8"/>
    <x v="3"/>
    <x v="2"/>
    <x v="9"/>
    <x v="0"/>
    <x v="0"/>
    <x v="0"/>
    <x v="291"/>
    <x v="26"/>
    <x v="11"/>
    <x v="33"/>
  </r>
  <r>
    <x v="8"/>
    <x v="3"/>
    <x v="2"/>
    <x v="3"/>
    <x v="0"/>
    <x v="0"/>
    <x v="0"/>
    <x v="292"/>
    <x v="377"/>
    <x v="45"/>
    <x v="410"/>
  </r>
  <r>
    <x v="8"/>
    <x v="3"/>
    <x v="2"/>
    <x v="2"/>
    <x v="0"/>
    <x v="0"/>
    <x v="0"/>
    <x v="293"/>
    <x v="285"/>
    <x v="30"/>
    <x v="342"/>
  </r>
  <r>
    <x v="8"/>
    <x v="3"/>
    <x v="2"/>
    <x v="10"/>
    <x v="0"/>
    <x v="0"/>
    <x v="0"/>
    <x v="294"/>
    <x v="479"/>
    <x v="85"/>
    <x v="402"/>
  </r>
  <r>
    <x v="8"/>
    <x v="3"/>
    <x v="2"/>
    <x v="1"/>
    <x v="0"/>
    <x v="0"/>
    <x v="0"/>
    <x v="295"/>
    <x v="512"/>
    <x v="40"/>
    <x v="534"/>
  </r>
  <r>
    <x v="8"/>
    <x v="3"/>
    <x v="2"/>
    <x v="0"/>
    <x v="0"/>
    <x v="0"/>
    <x v="0"/>
    <x v="296"/>
    <x v="352"/>
    <x v="28"/>
    <x v="400"/>
  </r>
  <r>
    <x v="8"/>
    <x v="3"/>
    <x v="2"/>
    <x v="4"/>
    <x v="0"/>
    <x v="0"/>
    <x v="0"/>
    <x v="297"/>
    <x v="521"/>
    <x v="110"/>
    <x v="450"/>
  </r>
  <r>
    <x v="8"/>
    <x v="3"/>
    <x v="2"/>
    <x v="8"/>
    <x v="0"/>
    <x v="0"/>
    <x v="0"/>
    <x v="298"/>
    <x v="605"/>
    <x v="94"/>
    <x v="541"/>
  </r>
  <r>
    <x v="8"/>
    <x v="3"/>
    <x v="2"/>
    <x v="7"/>
    <x v="0"/>
    <x v="0"/>
    <x v="0"/>
    <x v="299"/>
    <x v="266"/>
    <x v="114"/>
    <x v="162"/>
  </r>
  <r>
    <x v="8"/>
    <x v="3"/>
    <x v="2"/>
    <x v="11"/>
    <x v="0"/>
    <x v="0"/>
    <x v="0"/>
    <x v="300"/>
    <x v="342"/>
    <x v="52"/>
    <x v="375"/>
  </r>
  <r>
    <x v="8"/>
    <x v="3"/>
    <x v="2"/>
    <x v="2"/>
    <x v="0"/>
    <x v="0"/>
    <x v="0"/>
    <x v="301"/>
    <x v="289"/>
    <x v="25"/>
    <x v="348"/>
  </r>
  <r>
    <x v="8"/>
    <x v="3"/>
    <x v="2"/>
    <x v="3"/>
    <x v="0"/>
    <x v="0"/>
    <x v="0"/>
    <x v="302"/>
    <x v="128"/>
    <x v="39"/>
    <x v="156"/>
  </r>
  <r>
    <x v="8"/>
    <x v="3"/>
    <x v="2"/>
    <x v="10"/>
    <x v="0"/>
    <x v="0"/>
    <x v="0"/>
    <x v="303"/>
    <x v="408"/>
    <x v="75"/>
    <x v="324"/>
  </r>
  <r>
    <x v="8"/>
    <x v="3"/>
    <x v="2"/>
    <x v="1"/>
    <x v="0"/>
    <x v="0"/>
    <x v="0"/>
    <x v="304"/>
    <x v="64"/>
    <x v="34"/>
    <x v="80"/>
  </r>
  <r>
    <x v="8"/>
    <x v="3"/>
    <x v="2"/>
    <x v="0"/>
    <x v="0"/>
    <x v="0"/>
    <x v="0"/>
    <x v="305"/>
    <x v="302"/>
    <x v="33"/>
    <x v="352"/>
  </r>
  <r>
    <x v="8"/>
    <x v="3"/>
    <x v="2"/>
    <x v="9"/>
    <x v="0"/>
    <x v="0"/>
    <x v="0"/>
    <x v="306"/>
    <x v="4"/>
    <x v="6"/>
    <x v="6"/>
  </r>
  <r>
    <x v="8"/>
    <x v="3"/>
    <x v="2"/>
    <x v="11"/>
    <x v="0"/>
    <x v="0"/>
    <x v="0"/>
    <x v="307"/>
    <x v="116"/>
    <x v="42"/>
    <x v="139"/>
  </r>
  <r>
    <x v="8"/>
    <x v="3"/>
    <x v="2"/>
    <x v="2"/>
    <x v="0"/>
    <x v="0"/>
    <x v="0"/>
    <x v="308"/>
    <x v="130"/>
    <x v="23"/>
    <x v="170"/>
  </r>
  <r>
    <x v="8"/>
    <x v="3"/>
    <x v="2"/>
    <x v="8"/>
    <x v="0"/>
    <x v="0"/>
    <x v="0"/>
    <x v="309"/>
    <x v="590"/>
    <x v="89"/>
    <x v="533"/>
  </r>
  <r>
    <x v="8"/>
    <x v="3"/>
    <x v="2"/>
    <x v="3"/>
    <x v="0"/>
    <x v="0"/>
    <x v="0"/>
    <x v="310"/>
    <x v="189"/>
    <x v="36"/>
    <x v="232"/>
  </r>
  <r>
    <x v="8"/>
    <x v="3"/>
    <x v="2"/>
    <x v="10"/>
    <x v="0"/>
    <x v="0"/>
    <x v="0"/>
    <x v="311"/>
    <x v="383"/>
    <x v="69"/>
    <x v="299"/>
  </r>
  <r>
    <x v="8"/>
    <x v="3"/>
    <x v="2"/>
    <x v="0"/>
    <x v="0"/>
    <x v="0"/>
    <x v="0"/>
    <x v="312"/>
    <x v="94"/>
    <x v="20"/>
    <x v="119"/>
  </r>
  <r>
    <x v="8"/>
    <x v="3"/>
    <x v="2"/>
    <x v="4"/>
    <x v="0"/>
    <x v="0"/>
    <x v="0"/>
    <x v="313"/>
    <x v="626"/>
    <x v="110"/>
    <x v="558"/>
  </r>
  <r>
    <x v="8"/>
    <x v="3"/>
    <x v="2"/>
    <x v="1"/>
    <x v="1"/>
    <x v="0"/>
    <x v="0"/>
    <x v="314"/>
    <x v="255"/>
    <x v="22"/>
    <x v="316"/>
  </r>
  <r>
    <x v="8"/>
    <x v="3"/>
    <x v="2"/>
    <x v="0"/>
    <x v="1"/>
    <x v="0"/>
    <x v="0"/>
    <x v="315"/>
    <x v="275"/>
    <x v="48"/>
    <x v="314"/>
  </r>
  <r>
    <x v="8"/>
    <x v="3"/>
    <x v="2"/>
    <x v="3"/>
    <x v="1"/>
    <x v="0"/>
    <x v="0"/>
    <x v="316"/>
    <x v="354"/>
    <x v="57"/>
    <x v="382"/>
  </r>
  <r>
    <x v="8"/>
    <x v="3"/>
    <x v="2"/>
    <x v="10"/>
    <x v="1"/>
    <x v="0"/>
    <x v="0"/>
    <x v="317"/>
    <x v="404"/>
    <x v="89"/>
    <x v="306"/>
  </r>
  <r>
    <x v="8"/>
    <x v="3"/>
    <x v="2"/>
    <x v="2"/>
    <x v="1"/>
    <x v="0"/>
    <x v="0"/>
    <x v="318"/>
    <x v="354"/>
    <x v="41"/>
    <x v="392"/>
  </r>
  <r>
    <x v="8"/>
    <x v="3"/>
    <x v="2"/>
    <x v="4"/>
    <x v="1"/>
    <x v="0"/>
    <x v="0"/>
    <x v="319"/>
    <x v="509"/>
    <x v="131"/>
    <x v="418"/>
  </r>
  <r>
    <x v="8"/>
    <x v="3"/>
    <x v="2"/>
    <x v="8"/>
    <x v="1"/>
    <x v="0"/>
    <x v="0"/>
    <x v="320"/>
    <x v="559"/>
    <x v="109"/>
    <x v="492"/>
  </r>
  <r>
    <x v="8"/>
    <x v="3"/>
    <x v="2"/>
    <x v="7"/>
    <x v="1"/>
    <x v="0"/>
    <x v="0"/>
    <x v="321"/>
    <x v="613"/>
    <x v="126"/>
    <x v="543"/>
  </r>
  <r>
    <x v="8"/>
    <x v="3"/>
    <x v="2"/>
    <x v="11"/>
    <x v="1"/>
    <x v="0"/>
    <x v="0"/>
    <x v="322"/>
    <x v="327"/>
    <x v="58"/>
    <x v="355"/>
  </r>
  <r>
    <x v="8"/>
    <x v="3"/>
    <x v="2"/>
    <x v="10"/>
    <x v="1"/>
    <x v="0"/>
    <x v="0"/>
    <x v="323"/>
    <x v="314"/>
    <x v="88"/>
    <x v="218"/>
  </r>
  <r>
    <x v="8"/>
    <x v="3"/>
    <x v="2"/>
    <x v="1"/>
    <x v="1"/>
    <x v="0"/>
    <x v="0"/>
    <x v="324"/>
    <x v="447"/>
    <x v="43"/>
    <x v="477"/>
  </r>
  <r>
    <x v="8"/>
    <x v="3"/>
    <x v="2"/>
    <x v="3"/>
    <x v="1"/>
    <x v="0"/>
    <x v="0"/>
    <x v="325"/>
    <x v="323"/>
    <x v="52"/>
    <x v="357"/>
  </r>
  <r>
    <x v="8"/>
    <x v="3"/>
    <x v="2"/>
    <x v="0"/>
    <x v="1"/>
    <x v="0"/>
    <x v="0"/>
    <x v="326"/>
    <x v="386"/>
    <x v="45"/>
    <x v="418"/>
  </r>
  <r>
    <x v="8"/>
    <x v="3"/>
    <x v="2"/>
    <x v="4"/>
    <x v="1"/>
    <x v="0"/>
    <x v="0"/>
    <x v="327"/>
    <x v="249"/>
    <x v="124"/>
    <x v="140"/>
  </r>
  <r>
    <x v="8"/>
    <x v="3"/>
    <x v="2"/>
    <x v="2"/>
    <x v="1"/>
    <x v="0"/>
    <x v="0"/>
    <x v="328"/>
    <x v="301"/>
    <x v="38"/>
    <x v="347"/>
  </r>
  <r>
    <x v="8"/>
    <x v="3"/>
    <x v="2"/>
    <x v="7"/>
    <x v="1"/>
    <x v="0"/>
    <x v="0"/>
    <x v="329"/>
    <x v="464"/>
    <x v="118"/>
    <x v="357"/>
  </r>
  <r>
    <x v="8"/>
    <x v="3"/>
    <x v="2"/>
    <x v="0"/>
    <x v="1"/>
    <x v="0"/>
    <x v="0"/>
    <x v="330"/>
    <x v="41"/>
    <x v="39"/>
    <x v="42"/>
  </r>
  <r>
    <x v="8"/>
    <x v="3"/>
    <x v="2"/>
    <x v="8"/>
    <x v="1"/>
    <x v="0"/>
    <x v="0"/>
    <x v="331"/>
    <x v="603"/>
    <x v="111"/>
    <x v="537"/>
  </r>
  <r>
    <x v="8"/>
    <x v="3"/>
    <x v="2"/>
    <x v="10"/>
    <x v="1"/>
    <x v="0"/>
    <x v="0"/>
    <x v="332"/>
    <x v="380"/>
    <x v="79"/>
    <x v="286"/>
  </r>
  <r>
    <x v="8"/>
    <x v="3"/>
    <x v="2"/>
    <x v="4"/>
    <x v="1"/>
    <x v="0"/>
    <x v="0"/>
    <x v="333"/>
    <x v="56"/>
    <x v="123"/>
    <x v="11"/>
  </r>
  <r>
    <x v="8"/>
    <x v="3"/>
    <x v="2"/>
    <x v="1"/>
    <x v="1"/>
    <x v="0"/>
    <x v="0"/>
    <x v="334"/>
    <x v="308"/>
    <x v="44"/>
    <x v="349"/>
  </r>
  <r>
    <x v="8"/>
    <x v="3"/>
    <x v="2"/>
    <x v="7"/>
    <x v="1"/>
    <x v="0"/>
    <x v="0"/>
    <x v="335"/>
    <x v="204"/>
    <x v="115"/>
    <x v="112"/>
  </r>
  <r>
    <x v="9"/>
    <x v="5"/>
    <x v="2"/>
    <x v="11"/>
    <x v="0"/>
    <x v="0"/>
    <x v="0"/>
    <x v="336"/>
    <x v="229"/>
    <x v="53"/>
    <x v="260"/>
  </r>
  <r>
    <x v="9"/>
    <x v="5"/>
    <x v="2"/>
    <x v="3"/>
    <x v="0"/>
    <x v="0"/>
    <x v="0"/>
    <x v="337"/>
    <x v="206"/>
    <x v="38"/>
    <x v="246"/>
  </r>
  <r>
    <x v="9"/>
    <x v="5"/>
    <x v="2"/>
    <x v="0"/>
    <x v="0"/>
    <x v="0"/>
    <x v="0"/>
    <x v="338"/>
    <x v="354"/>
    <x v="31"/>
    <x v="399"/>
  </r>
  <r>
    <x v="9"/>
    <x v="5"/>
    <x v="2"/>
    <x v="2"/>
    <x v="0"/>
    <x v="0"/>
    <x v="0"/>
    <x v="339"/>
    <x v="362"/>
    <x v="29"/>
    <x v="409"/>
  </r>
  <r>
    <x v="9"/>
    <x v="5"/>
    <x v="2"/>
    <x v="8"/>
    <x v="0"/>
    <x v="0"/>
    <x v="0"/>
    <x v="340"/>
    <x v="619"/>
    <x v="95"/>
    <x v="553"/>
  </r>
  <r>
    <x v="9"/>
    <x v="5"/>
    <x v="2"/>
    <x v="1"/>
    <x v="0"/>
    <x v="0"/>
    <x v="0"/>
    <x v="341"/>
    <x v="219"/>
    <x v="27"/>
    <x v="274"/>
  </r>
  <r>
    <x v="9"/>
    <x v="5"/>
    <x v="2"/>
    <x v="7"/>
    <x v="0"/>
    <x v="0"/>
    <x v="0"/>
    <x v="342"/>
    <x v="612"/>
    <x v="110"/>
    <x v="546"/>
  </r>
  <r>
    <x v="9"/>
    <x v="5"/>
    <x v="2"/>
    <x v="4"/>
    <x v="0"/>
    <x v="0"/>
    <x v="0"/>
    <x v="343"/>
    <x v="507"/>
    <x v="119"/>
    <x v="425"/>
  </r>
  <r>
    <x v="9"/>
    <x v="5"/>
    <x v="2"/>
    <x v="10"/>
    <x v="0"/>
    <x v="0"/>
    <x v="0"/>
    <x v="344"/>
    <x v="419"/>
    <x v="92"/>
    <x v="320"/>
  </r>
  <r>
    <x v="9"/>
    <x v="5"/>
    <x v="2"/>
    <x v="0"/>
    <x v="0"/>
    <x v="0"/>
    <x v="0"/>
    <x v="345"/>
    <x v="74"/>
    <x v="26"/>
    <x v="94"/>
  </r>
  <r>
    <x v="9"/>
    <x v="5"/>
    <x v="2"/>
    <x v="3"/>
    <x v="0"/>
    <x v="0"/>
    <x v="0"/>
    <x v="346"/>
    <x v="209"/>
    <x v="38"/>
    <x v="252"/>
  </r>
  <r>
    <x v="9"/>
    <x v="5"/>
    <x v="2"/>
    <x v="11"/>
    <x v="0"/>
    <x v="0"/>
    <x v="0"/>
    <x v="347"/>
    <x v="308"/>
    <x v="43"/>
    <x v="350"/>
  </r>
  <r>
    <x v="9"/>
    <x v="5"/>
    <x v="2"/>
    <x v="9"/>
    <x v="0"/>
    <x v="0"/>
    <x v="0"/>
    <x v="348"/>
    <x v="30"/>
    <x v="8"/>
    <x v="47"/>
  </r>
  <r>
    <x v="9"/>
    <x v="5"/>
    <x v="2"/>
    <x v="2"/>
    <x v="0"/>
    <x v="0"/>
    <x v="0"/>
    <x v="349"/>
    <x v="382"/>
    <x v="25"/>
    <x v="429"/>
  </r>
  <r>
    <x v="9"/>
    <x v="5"/>
    <x v="2"/>
    <x v="7"/>
    <x v="0"/>
    <x v="0"/>
    <x v="0"/>
    <x v="350"/>
    <x v="458"/>
    <x v="112"/>
    <x v="352"/>
  </r>
  <r>
    <x v="9"/>
    <x v="5"/>
    <x v="2"/>
    <x v="8"/>
    <x v="0"/>
    <x v="0"/>
    <x v="0"/>
    <x v="351"/>
    <x v="567"/>
    <x v="88"/>
    <x v="506"/>
  </r>
  <r>
    <x v="9"/>
    <x v="5"/>
    <x v="2"/>
    <x v="4"/>
    <x v="0"/>
    <x v="0"/>
    <x v="0"/>
    <x v="352"/>
    <x v="443"/>
    <x v="106"/>
    <x v="340"/>
  </r>
  <r>
    <x v="9"/>
    <x v="5"/>
    <x v="2"/>
    <x v="0"/>
    <x v="0"/>
    <x v="0"/>
    <x v="0"/>
    <x v="353"/>
    <x v="160"/>
    <x v="32"/>
    <x v="208"/>
  </r>
  <r>
    <x v="9"/>
    <x v="5"/>
    <x v="2"/>
    <x v="3"/>
    <x v="0"/>
    <x v="0"/>
    <x v="0"/>
    <x v="354"/>
    <x v="322"/>
    <x v="34"/>
    <x v="371"/>
  </r>
  <r>
    <x v="9"/>
    <x v="5"/>
    <x v="2"/>
    <x v="10"/>
    <x v="0"/>
    <x v="0"/>
    <x v="0"/>
    <x v="355"/>
    <x v="331"/>
    <x v="75"/>
    <x v="242"/>
  </r>
  <r>
    <x v="9"/>
    <x v="5"/>
    <x v="2"/>
    <x v="11"/>
    <x v="0"/>
    <x v="0"/>
    <x v="0"/>
    <x v="356"/>
    <x v="124"/>
    <x v="46"/>
    <x v="144"/>
  </r>
  <r>
    <x v="9"/>
    <x v="5"/>
    <x v="2"/>
    <x v="1"/>
    <x v="0"/>
    <x v="0"/>
    <x v="0"/>
    <x v="357"/>
    <x v="134"/>
    <x v="21"/>
    <x v="181"/>
  </r>
  <r>
    <x v="9"/>
    <x v="5"/>
    <x v="2"/>
    <x v="7"/>
    <x v="0"/>
    <x v="0"/>
    <x v="0"/>
    <x v="358"/>
    <x v="419"/>
    <x v="116"/>
    <x v="298"/>
  </r>
  <r>
    <x v="9"/>
    <x v="5"/>
    <x v="2"/>
    <x v="2"/>
    <x v="1"/>
    <x v="0"/>
    <x v="0"/>
    <x v="359"/>
    <x v="396"/>
    <x v="51"/>
    <x v="423"/>
  </r>
  <r>
    <x v="9"/>
    <x v="5"/>
    <x v="2"/>
    <x v="11"/>
    <x v="1"/>
    <x v="0"/>
    <x v="0"/>
    <x v="360"/>
    <x v="42"/>
    <x v="65"/>
    <x v="37"/>
  </r>
  <r>
    <x v="9"/>
    <x v="5"/>
    <x v="2"/>
    <x v="3"/>
    <x v="1"/>
    <x v="0"/>
    <x v="0"/>
    <x v="361"/>
    <x v="326"/>
    <x v="53"/>
    <x v="359"/>
  </r>
  <r>
    <x v="9"/>
    <x v="5"/>
    <x v="2"/>
    <x v="5"/>
    <x v="1"/>
    <x v="0"/>
    <x v="0"/>
    <x v="362"/>
    <x v="578"/>
    <x v="115"/>
    <x v="513"/>
  </r>
  <r>
    <x v="9"/>
    <x v="5"/>
    <x v="2"/>
    <x v="4"/>
    <x v="1"/>
    <x v="0"/>
    <x v="0"/>
    <x v="363"/>
    <x v="424"/>
    <x v="126"/>
    <x v="295"/>
  </r>
  <r>
    <x v="9"/>
    <x v="5"/>
    <x v="2"/>
    <x v="0"/>
    <x v="1"/>
    <x v="0"/>
    <x v="0"/>
    <x v="364"/>
    <x v="386"/>
    <x v="49"/>
    <x v="414"/>
  </r>
  <r>
    <x v="9"/>
    <x v="5"/>
    <x v="2"/>
    <x v="8"/>
    <x v="1"/>
    <x v="0"/>
    <x v="0"/>
    <x v="365"/>
    <x v="600"/>
    <x v="123"/>
    <x v="530"/>
  </r>
  <r>
    <x v="9"/>
    <x v="5"/>
    <x v="2"/>
    <x v="1"/>
    <x v="1"/>
    <x v="0"/>
    <x v="0"/>
    <x v="366"/>
    <x v="292"/>
    <x v="45"/>
    <x v="334"/>
  </r>
  <r>
    <x v="9"/>
    <x v="5"/>
    <x v="2"/>
    <x v="2"/>
    <x v="1"/>
    <x v="0"/>
    <x v="0"/>
    <x v="367"/>
    <x v="265"/>
    <x v="44"/>
    <x v="308"/>
  </r>
  <r>
    <x v="9"/>
    <x v="5"/>
    <x v="2"/>
    <x v="10"/>
    <x v="1"/>
    <x v="0"/>
    <x v="0"/>
    <x v="368"/>
    <x v="390"/>
    <x v="94"/>
    <x v="282"/>
  </r>
  <r>
    <x v="9"/>
    <x v="5"/>
    <x v="2"/>
    <x v="7"/>
    <x v="1"/>
    <x v="0"/>
    <x v="0"/>
    <x v="369"/>
    <x v="462"/>
    <x v="134"/>
    <x v="341"/>
  </r>
  <r>
    <x v="9"/>
    <x v="5"/>
    <x v="2"/>
    <x v="0"/>
    <x v="1"/>
    <x v="0"/>
    <x v="0"/>
    <x v="370"/>
    <x v="101"/>
    <x v="46"/>
    <x v="118"/>
  </r>
  <r>
    <x v="9"/>
    <x v="5"/>
    <x v="2"/>
    <x v="4"/>
    <x v="1"/>
    <x v="0"/>
    <x v="0"/>
    <x v="371"/>
    <x v="374"/>
    <x v="126"/>
    <x v="241"/>
  </r>
  <r>
    <x v="9"/>
    <x v="5"/>
    <x v="2"/>
    <x v="5"/>
    <x v="1"/>
    <x v="0"/>
    <x v="0"/>
    <x v="372"/>
    <x v="557"/>
    <x v="115"/>
    <x v="489"/>
  </r>
  <r>
    <x v="9"/>
    <x v="5"/>
    <x v="2"/>
    <x v="8"/>
    <x v="1"/>
    <x v="0"/>
    <x v="0"/>
    <x v="373"/>
    <x v="220"/>
    <x v="109"/>
    <x v="128"/>
  </r>
  <r>
    <x v="9"/>
    <x v="5"/>
    <x v="2"/>
    <x v="3"/>
    <x v="1"/>
    <x v="0"/>
    <x v="0"/>
    <x v="374"/>
    <x v="391"/>
    <x v="53"/>
    <x v="416"/>
  </r>
  <r>
    <x v="9"/>
    <x v="5"/>
    <x v="2"/>
    <x v="1"/>
    <x v="1"/>
    <x v="0"/>
    <x v="0"/>
    <x v="375"/>
    <x v="191"/>
    <x v="41"/>
    <x v="230"/>
  </r>
  <r>
    <x v="9"/>
    <x v="5"/>
    <x v="2"/>
    <x v="2"/>
    <x v="1"/>
    <x v="0"/>
    <x v="0"/>
    <x v="376"/>
    <x v="110"/>
    <x v="41"/>
    <x v="133"/>
  </r>
  <r>
    <x v="9"/>
    <x v="5"/>
    <x v="2"/>
    <x v="10"/>
    <x v="1"/>
    <x v="0"/>
    <x v="0"/>
    <x v="377"/>
    <x v="179"/>
    <x v="85"/>
    <x v="112"/>
  </r>
  <r>
    <x v="9"/>
    <x v="5"/>
    <x v="2"/>
    <x v="7"/>
    <x v="1"/>
    <x v="0"/>
    <x v="0"/>
    <x v="378"/>
    <x v="433"/>
    <x v="124"/>
    <x v="311"/>
  </r>
  <r>
    <x v="9"/>
    <x v="5"/>
    <x v="2"/>
    <x v="4"/>
    <x v="1"/>
    <x v="0"/>
    <x v="0"/>
    <x v="379"/>
    <x v="392"/>
    <x v="130"/>
    <x v="253"/>
  </r>
  <r>
    <x v="10"/>
    <x v="0"/>
    <x v="2"/>
    <x v="9"/>
    <x v="0"/>
    <x v="0"/>
    <x v="0"/>
    <x v="380"/>
    <x v="19"/>
    <x v="3"/>
    <x v="23"/>
  </r>
  <r>
    <x v="10"/>
    <x v="0"/>
    <x v="2"/>
    <x v="0"/>
    <x v="0"/>
    <x v="0"/>
    <x v="0"/>
    <x v="381"/>
    <x v="328"/>
    <x v="43"/>
    <x v="370"/>
  </r>
  <r>
    <x v="10"/>
    <x v="0"/>
    <x v="2"/>
    <x v="10"/>
    <x v="0"/>
    <x v="0"/>
    <x v="0"/>
    <x v="382"/>
    <x v="298"/>
    <x v="82"/>
    <x v="209"/>
  </r>
  <r>
    <x v="10"/>
    <x v="0"/>
    <x v="2"/>
    <x v="2"/>
    <x v="0"/>
    <x v="0"/>
    <x v="0"/>
    <x v="383"/>
    <x v="257"/>
    <x v="32"/>
    <x v="310"/>
  </r>
  <r>
    <x v="10"/>
    <x v="0"/>
    <x v="2"/>
    <x v="1"/>
    <x v="0"/>
    <x v="0"/>
    <x v="0"/>
    <x v="384"/>
    <x v="391"/>
    <x v="41"/>
    <x v="425"/>
  </r>
  <r>
    <x v="10"/>
    <x v="0"/>
    <x v="2"/>
    <x v="4"/>
    <x v="0"/>
    <x v="0"/>
    <x v="0"/>
    <x v="385"/>
    <x v="459"/>
    <x v="111"/>
    <x v="354"/>
  </r>
  <r>
    <x v="10"/>
    <x v="0"/>
    <x v="2"/>
    <x v="3"/>
    <x v="0"/>
    <x v="0"/>
    <x v="0"/>
    <x v="386"/>
    <x v="300"/>
    <x v="44"/>
    <x v="343"/>
  </r>
  <r>
    <x v="10"/>
    <x v="0"/>
    <x v="2"/>
    <x v="5"/>
    <x v="0"/>
    <x v="0"/>
    <x v="0"/>
    <x v="387"/>
    <x v="487"/>
    <x v="105"/>
    <x v="401"/>
  </r>
  <r>
    <x v="10"/>
    <x v="0"/>
    <x v="2"/>
    <x v="11"/>
    <x v="0"/>
    <x v="0"/>
    <x v="0"/>
    <x v="388"/>
    <x v="415"/>
    <x v="48"/>
    <x v="444"/>
  </r>
  <r>
    <x v="10"/>
    <x v="0"/>
    <x v="2"/>
    <x v="9"/>
    <x v="0"/>
    <x v="0"/>
    <x v="0"/>
    <x v="389"/>
    <x v="5"/>
    <x v="2"/>
    <x v="9"/>
  </r>
  <r>
    <x v="10"/>
    <x v="0"/>
    <x v="2"/>
    <x v="10"/>
    <x v="0"/>
    <x v="0"/>
    <x v="0"/>
    <x v="390"/>
    <x v="145"/>
    <x v="88"/>
    <x v="84"/>
  </r>
  <r>
    <x v="10"/>
    <x v="0"/>
    <x v="2"/>
    <x v="1"/>
    <x v="0"/>
    <x v="0"/>
    <x v="0"/>
    <x v="391"/>
    <x v="105"/>
    <x v="38"/>
    <x v="126"/>
  </r>
  <r>
    <x v="10"/>
    <x v="0"/>
    <x v="2"/>
    <x v="2"/>
    <x v="0"/>
    <x v="0"/>
    <x v="0"/>
    <x v="392"/>
    <x v="254"/>
    <x v="28"/>
    <x v="310"/>
  </r>
  <r>
    <x v="10"/>
    <x v="0"/>
    <x v="2"/>
    <x v="0"/>
    <x v="0"/>
    <x v="0"/>
    <x v="0"/>
    <x v="393"/>
    <x v="432"/>
    <x v="47"/>
    <x v="461"/>
  </r>
  <r>
    <x v="10"/>
    <x v="0"/>
    <x v="2"/>
    <x v="4"/>
    <x v="0"/>
    <x v="0"/>
    <x v="0"/>
    <x v="394"/>
    <x v="265"/>
    <x v="116"/>
    <x v="160"/>
  </r>
  <r>
    <x v="10"/>
    <x v="0"/>
    <x v="2"/>
    <x v="5"/>
    <x v="0"/>
    <x v="0"/>
    <x v="0"/>
    <x v="395"/>
    <x v="248"/>
    <x v="101"/>
    <x v="156"/>
  </r>
  <r>
    <x v="10"/>
    <x v="0"/>
    <x v="2"/>
    <x v="3"/>
    <x v="0"/>
    <x v="0"/>
    <x v="0"/>
    <x v="396"/>
    <x v="202"/>
    <x v="34"/>
    <x v="245"/>
  </r>
  <r>
    <x v="10"/>
    <x v="0"/>
    <x v="2"/>
    <x v="9"/>
    <x v="0"/>
    <x v="0"/>
    <x v="0"/>
    <x v="397"/>
    <x v="1"/>
    <x v="7"/>
    <x v="2"/>
  </r>
  <r>
    <x v="10"/>
    <x v="0"/>
    <x v="2"/>
    <x v="11"/>
    <x v="0"/>
    <x v="0"/>
    <x v="0"/>
    <x v="398"/>
    <x v="142"/>
    <x v="39"/>
    <x v="176"/>
  </r>
  <r>
    <x v="10"/>
    <x v="0"/>
    <x v="2"/>
    <x v="1"/>
    <x v="0"/>
    <x v="0"/>
    <x v="0"/>
    <x v="399"/>
    <x v="52"/>
    <x v="32"/>
    <x v="61"/>
  </r>
  <r>
    <x v="10"/>
    <x v="0"/>
    <x v="2"/>
    <x v="7"/>
    <x v="0"/>
    <x v="0"/>
    <x v="0"/>
    <x v="400"/>
    <x v="480"/>
    <x v="113"/>
    <x v="385"/>
  </r>
  <r>
    <x v="10"/>
    <x v="0"/>
    <x v="2"/>
    <x v="11"/>
    <x v="1"/>
    <x v="0"/>
    <x v="0"/>
    <x v="401"/>
    <x v="200"/>
    <x v="49"/>
    <x v="231"/>
  </r>
  <r>
    <x v="10"/>
    <x v="0"/>
    <x v="2"/>
    <x v="4"/>
    <x v="1"/>
    <x v="0"/>
    <x v="0"/>
    <x v="402"/>
    <x v="463"/>
    <x v="138"/>
    <x v="341"/>
  </r>
  <r>
    <x v="10"/>
    <x v="0"/>
    <x v="2"/>
    <x v="2"/>
    <x v="1"/>
    <x v="0"/>
    <x v="0"/>
    <x v="403"/>
    <x v="170"/>
    <x v="43"/>
    <x v="210"/>
  </r>
  <r>
    <x v="10"/>
    <x v="0"/>
    <x v="2"/>
    <x v="3"/>
    <x v="1"/>
    <x v="0"/>
    <x v="0"/>
    <x v="404"/>
    <x v="269"/>
    <x v="57"/>
    <x v="300"/>
  </r>
  <r>
    <x v="10"/>
    <x v="0"/>
    <x v="2"/>
    <x v="1"/>
    <x v="1"/>
    <x v="0"/>
    <x v="0"/>
    <x v="405"/>
    <x v="311"/>
    <x v="43"/>
    <x v="353"/>
  </r>
  <r>
    <x v="10"/>
    <x v="0"/>
    <x v="2"/>
    <x v="5"/>
    <x v="1"/>
    <x v="0"/>
    <x v="0"/>
    <x v="406"/>
    <x v="554"/>
    <x v="127"/>
    <x v="477"/>
  </r>
  <r>
    <x v="10"/>
    <x v="0"/>
    <x v="2"/>
    <x v="8"/>
    <x v="1"/>
    <x v="0"/>
    <x v="0"/>
    <x v="407"/>
    <x v="535"/>
    <x v="105"/>
    <x v="467"/>
  </r>
  <r>
    <x v="10"/>
    <x v="0"/>
    <x v="2"/>
    <x v="7"/>
    <x v="1"/>
    <x v="0"/>
    <x v="0"/>
    <x v="408"/>
    <x v="529"/>
    <x v="122"/>
    <x v="451"/>
  </r>
  <r>
    <x v="10"/>
    <x v="0"/>
    <x v="2"/>
    <x v="11"/>
    <x v="1"/>
    <x v="0"/>
    <x v="0"/>
    <x v="409"/>
    <x v="226"/>
    <x v="46"/>
    <x v="263"/>
  </r>
  <r>
    <x v="10"/>
    <x v="0"/>
    <x v="2"/>
    <x v="10"/>
    <x v="1"/>
    <x v="0"/>
    <x v="0"/>
    <x v="410"/>
    <x v="387"/>
    <x v="87"/>
    <x v="284"/>
  </r>
  <r>
    <x v="10"/>
    <x v="0"/>
    <x v="2"/>
    <x v="4"/>
    <x v="1"/>
    <x v="0"/>
    <x v="0"/>
    <x v="411"/>
    <x v="290"/>
    <x v="129"/>
    <x v="172"/>
  </r>
  <r>
    <x v="10"/>
    <x v="0"/>
    <x v="2"/>
    <x v="3"/>
    <x v="1"/>
    <x v="0"/>
    <x v="0"/>
    <x v="412"/>
    <x v="188"/>
    <x v="49"/>
    <x v="223"/>
  </r>
  <r>
    <x v="10"/>
    <x v="0"/>
    <x v="2"/>
    <x v="2"/>
    <x v="1"/>
    <x v="0"/>
    <x v="0"/>
    <x v="413"/>
    <x v="164"/>
    <x v="38"/>
    <x v="207"/>
  </r>
  <r>
    <x v="10"/>
    <x v="0"/>
    <x v="2"/>
    <x v="5"/>
    <x v="1"/>
    <x v="0"/>
    <x v="0"/>
    <x v="414"/>
    <x v="233"/>
    <x v="119"/>
    <x v="131"/>
  </r>
  <r>
    <x v="10"/>
    <x v="0"/>
    <x v="2"/>
    <x v="1"/>
    <x v="1"/>
    <x v="0"/>
    <x v="0"/>
    <x v="415"/>
    <x v="208"/>
    <x v="40"/>
    <x v="247"/>
  </r>
  <r>
    <x v="10"/>
    <x v="0"/>
    <x v="2"/>
    <x v="7"/>
    <x v="1"/>
    <x v="0"/>
    <x v="0"/>
    <x v="416"/>
    <x v="144"/>
    <x v="117"/>
    <x v="70"/>
  </r>
  <r>
    <x v="10"/>
    <x v="0"/>
    <x v="2"/>
    <x v="8"/>
    <x v="1"/>
    <x v="0"/>
    <x v="0"/>
    <x v="417"/>
    <x v="212"/>
    <x v="101"/>
    <x v="126"/>
  </r>
  <r>
    <x v="11"/>
    <x v="1"/>
    <x v="2"/>
    <x v="2"/>
    <x v="0"/>
    <x v="0"/>
    <x v="0"/>
    <x v="418"/>
    <x v="303"/>
    <x v="32"/>
    <x v="354"/>
  </r>
  <r>
    <x v="11"/>
    <x v="1"/>
    <x v="2"/>
    <x v="3"/>
    <x v="0"/>
    <x v="0"/>
    <x v="0"/>
    <x v="419"/>
    <x v="295"/>
    <x v="51"/>
    <x v="331"/>
  </r>
  <r>
    <x v="11"/>
    <x v="1"/>
    <x v="2"/>
    <x v="5"/>
    <x v="0"/>
    <x v="0"/>
    <x v="0"/>
    <x v="420"/>
    <x v="340"/>
    <x v="113"/>
    <x v="221"/>
  </r>
  <r>
    <x v="11"/>
    <x v="1"/>
    <x v="2"/>
    <x v="8"/>
    <x v="0"/>
    <x v="0"/>
    <x v="0"/>
    <x v="421"/>
    <x v="486"/>
    <x v="100"/>
    <x v="403"/>
  </r>
  <r>
    <x v="11"/>
    <x v="1"/>
    <x v="2"/>
    <x v="11"/>
    <x v="0"/>
    <x v="0"/>
    <x v="0"/>
    <x v="422"/>
    <x v="72"/>
    <x v="50"/>
    <x v="81"/>
  </r>
  <r>
    <x v="11"/>
    <x v="1"/>
    <x v="2"/>
    <x v="7"/>
    <x v="0"/>
    <x v="0"/>
    <x v="0"/>
    <x v="423"/>
    <x v="608"/>
    <x v="114"/>
    <x v="539"/>
  </r>
  <r>
    <x v="11"/>
    <x v="1"/>
    <x v="2"/>
    <x v="0"/>
    <x v="0"/>
    <x v="0"/>
    <x v="0"/>
    <x v="424"/>
    <x v="311"/>
    <x v="35"/>
    <x v="361"/>
  </r>
  <r>
    <x v="11"/>
    <x v="1"/>
    <x v="2"/>
    <x v="1"/>
    <x v="0"/>
    <x v="0"/>
    <x v="0"/>
    <x v="425"/>
    <x v="152"/>
    <x v="29"/>
    <x v="199"/>
  </r>
  <r>
    <x v="11"/>
    <x v="1"/>
    <x v="2"/>
    <x v="4"/>
    <x v="0"/>
    <x v="0"/>
    <x v="0"/>
    <x v="426"/>
    <x v="597"/>
    <x v="121"/>
    <x v="525"/>
  </r>
  <r>
    <x v="11"/>
    <x v="1"/>
    <x v="2"/>
    <x v="9"/>
    <x v="0"/>
    <x v="0"/>
    <x v="0"/>
    <x v="427"/>
    <x v="24"/>
    <x v="4"/>
    <x v="31"/>
  </r>
  <r>
    <x v="11"/>
    <x v="1"/>
    <x v="2"/>
    <x v="3"/>
    <x v="0"/>
    <x v="0"/>
    <x v="0"/>
    <x v="428"/>
    <x v="178"/>
    <x v="35"/>
    <x v="223"/>
  </r>
  <r>
    <x v="11"/>
    <x v="1"/>
    <x v="2"/>
    <x v="2"/>
    <x v="0"/>
    <x v="0"/>
    <x v="0"/>
    <x v="429"/>
    <x v="360"/>
    <x v="27"/>
    <x v="408"/>
  </r>
  <r>
    <x v="11"/>
    <x v="1"/>
    <x v="2"/>
    <x v="5"/>
    <x v="0"/>
    <x v="0"/>
    <x v="0"/>
    <x v="430"/>
    <x v="206"/>
    <x v="105"/>
    <x v="117"/>
  </r>
  <r>
    <x v="11"/>
    <x v="1"/>
    <x v="2"/>
    <x v="8"/>
    <x v="0"/>
    <x v="0"/>
    <x v="0"/>
    <x v="431"/>
    <x v="225"/>
    <x v="100"/>
    <x v="136"/>
  </r>
  <r>
    <x v="11"/>
    <x v="1"/>
    <x v="2"/>
    <x v="7"/>
    <x v="0"/>
    <x v="0"/>
    <x v="0"/>
    <x v="432"/>
    <x v="225"/>
    <x v="104"/>
    <x v="134"/>
  </r>
  <r>
    <x v="11"/>
    <x v="1"/>
    <x v="2"/>
    <x v="11"/>
    <x v="0"/>
    <x v="0"/>
    <x v="0"/>
    <x v="433"/>
    <x v="78"/>
    <x v="36"/>
    <x v="95"/>
  </r>
  <r>
    <x v="11"/>
    <x v="1"/>
    <x v="2"/>
    <x v="0"/>
    <x v="0"/>
    <x v="0"/>
    <x v="0"/>
    <x v="434"/>
    <x v="145"/>
    <x v="44"/>
    <x v="177"/>
  </r>
  <r>
    <x v="11"/>
    <x v="1"/>
    <x v="2"/>
    <x v="11"/>
    <x v="1"/>
    <x v="0"/>
    <x v="0"/>
    <x v="435"/>
    <x v="73"/>
    <x v="62"/>
    <x v="76"/>
  </r>
  <r>
    <x v="11"/>
    <x v="1"/>
    <x v="2"/>
    <x v="3"/>
    <x v="1"/>
    <x v="0"/>
    <x v="0"/>
    <x v="436"/>
    <x v="223"/>
    <x v="50"/>
    <x v="257"/>
  </r>
  <r>
    <x v="11"/>
    <x v="1"/>
    <x v="2"/>
    <x v="4"/>
    <x v="1"/>
    <x v="0"/>
    <x v="0"/>
    <x v="437"/>
    <x v="519"/>
    <x v="130"/>
    <x v="431"/>
  </r>
  <r>
    <x v="11"/>
    <x v="1"/>
    <x v="2"/>
    <x v="2"/>
    <x v="1"/>
    <x v="0"/>
    <x v="0"/>
    <x v="438"/>
    <x v="278"/>
    <x v="43"/>
    <x v="322"/>
  </r>
  <r>
    <x v="11"/>
    <x v="1"/>
    <x v="2"/>
    <x v="1"/>
    <x v="1"/>
    <x v="0"/>
    <x v="0"/>
    <x v="439"/>
    <x v="241"/>
    <x v="37"/>
    <x v="286"/>
  </r>
  <r>
    <x v="11"/>
    <x v="1"/>
    <x v="2"/>
    <x v="8"/>
    <x v="1"/>
    <x v="0"/>
    <x v="0"/>
    <x v="440"/>
    <x v="483"/>
    <x v="109"/>
    <x v="392"/>
  </r>
  <r>
    <x v="11"/>
    <x v="1"/>
    <x v="2"/>
    <x v="5"/>
    <x v="1"/>
    <x v="0"/>
    <x v="0"/>
    <x v="441"/>
    <x v="500"/>
    <x v="122"/>
    <x v="412"/>
  </r>
  <r>
    <x v="11"/>
    <x v="1"/>
    <x v="2"/>
    <x v="7"/>
    <x v="1"/>
    <x v="0"/>
    <x v="0"/>
    <x v="442"/>
    <x v="534"/>
    <x v="136"/>
    <x v="448"/>
  </r>
  <r>
    <x v="11"/>
    <x v="1"/>
    <x v="2"/>
    <x v="11"/>
    <x v="1"/>
    <x v="0"/>
    <x v="0"/>
    <x v="443"/>
    <x v="81"/>
    <x v="54"/>
    <x v="88"/>
  </r>
  <r>
    <x v="11"/>
    <x v="1"/>
    <x v="2"/>
    <x v="0"/>
    <x v="1"/>
    <x v="0"/>
    <x v="0"/>
    <x v="444"/>
    <x v="200"/>
    <x v="38"/>
    <x v="240"/>
  </r>
  <r>
    <x v="11"/>
    <x v="1"/>
    <x v="2"/>
    <x v="2"/>
    <x v="1"/>
    <x v="0"/>
    <x v="0"/>
    <x v="445"/>
    <x v="45"/>
    <x v="40"/>
    <x v="52"/>
  </r>
  <r>
    <x v="11"/>
    <x v="1"/>
    <x v="2"/>
    <x v="3"/>
    <x v="1"/>
    <x v="0"/>
    <x v="0"/>
    <x v="446"/>
    <x v="168"/>
    <x v="47"/>
    <x v="204"/>
  </r>
  <r>
    <x v="11"/>
    <x v="1"/>
    <x v="2"/>
    <x v="1"/>
    <x v="1"/>
    <x v="0"/>
    <x v="0"/>
    <x v="447"/>
    <x v="53"/>
    <x v="33"/>
    <x v="61"/>
  </r>
  <r>
    <x v="11"/>
    <x v="1"/>
    <x v="2"/>
    <x v="4"/>
    <x v="1"/>
    <x v="0"/>
    <x v="0"/>
    <x v="448"/>
    <x v="503"/>
    <x v="126"/>
    <x v="415"/>
  </r>
  <r>
    <x v="11"/>
    <x v="1"/>
    <x v="2"/>
    <x v="7"/>
    <x v="1"/>
    <x v="0"/>
    <x v="0"/>
    <x v="449"/>
    <x v="468"/>
    <x v="123"/>
    <x v="360"/>
  </r>
  <r>
    <x v="12"/>
    <x v="4"/>
    <x v="2"/>
    <x v="2"/>
    <x v="0"/>
    <x v="0"/>
    <x v="0"/>
    <x v="450"/>
    <x v="242"/>
    <x v="32"/>
    <x v="292"/>
  </r>
  <r>
    <x v="12"/>
    <x v="4"/>
    <x v="2"/>
    <x v="3"/>
    <x v="0"/>
    <x v="0"/>
    <x v="0"/>
    <x v="451"/>
    <x v="323"/>
    <x v="45"/>
    <x v="363"/>
  </r>
  <r>
    <x v="12"/>
    <x v="4"/>
    <x v="2"/>
    <x v="11"/>
    <x v="0"/>
    <x v="0"/>
    <x v="0"/>
    <x v="452"/>
    <x v="225"/>
    <x v="46"/>
    <x v="262"/>
  </r>
  <r>
    <x v="12"/>
    <x v="4"/>
    <x v="2"/>
    <x v="0"/>
    <x v="0"/>
    <x v="0"/>
    <x v="0"/>
    <x v="453"/>
    <x v="363"/>
    <x v="30"/>
    <x v="409"/>
  </r>
  <r>
    <x v="12"/>
    <x v="4"/>
    <x v="2"/>
    <x v="5"/>
    <x v="0"/>
    <x v="0"/>
    <x v="0"/>
    <x v="454"/>
    <x v="537"/>
    <x v="110"/>
    <x v="468"/>
  </r>
  <r>
    <x v="12"/>
    <x v="4"/>
    <x v="2"/>
    <x v="1"/>
    <x v="0"/>
    <x v="0"/>
    <x v="0"/>
    <x v="455"/>
    <x v="308"/>
    <x v="38"/>
    <x v="355"/>
  </r>
  <r>
    <x v="12"/>
    <x v="4"/>
    <x v="2"/>
    <x v="7"/>
    <x v="0"/>
    <x v="0"/>
    <x v="0"/>
    <x v="456"/>
    <x v="545"/>
    <x v="108"/>
    <x v="476"/>
  </r>
  <r>
    <x v="12"/>
    <x v="4"/>
    <x v="2"/>
    <x v="8"/>
    <x v="0"/>
    <x v="0"/>
    <x v="0"/>
    <x v="457"/>
    <x v="563"/>
    <x v="98"/>
    <x v="498"/>
  </r>
  <r>
    <x v="12"/>
    <x v="4"/>
    <x v="2"/>
    <x v="2"/>
    <x v="0"/>
    <x v="0"/>
    <x v="0"/>
    <x v="458"/>
    <x v="206"/>
    <x v="29"/>
    <x v="254"/>
  </r>
  <r>
    <x v="12"/>
    <x v="4"/>
    <x v="2"/>
    <x v="1"/>
    <x v="0"/>
    <x v="0"/>
    <x v="0"/>
    <x v="459"/>
    <x v="88"/>
    <x v="36"/>
    <x v="104"/>
  </r>
  <r>
    <x v="12"/>
    <x v="4"/>
    <x v="2"/>
    <x v="5"/>
    <x v="0"/>
    <x v="0"/>
    <x v="0"/>
    <x v="460"/>
    <x v="186"/>
    <x v="118"/>
    <x v="100"/>
  </r>
  <r>
    <x v="12"/>
    <x v="4"/>
    <x v="2"/>
    <x v="10"/>
    <x v="0"/>
    <x v="0"/>
    <x v="0"/>
    <x v="461"/>
    <x v="565"/>
    <x v="85"/>
    <x v="507"/>
  </r>
  <r>
    <x v="12"/>
    <x v="4"/>
    <x v="2"/>
    <x v="3"/>
    <x v="0"/>
    <x v="0"/>
    <x v="0"/>
    <x v="462"/>
    <x v="228"/>
    <x v="41"/>
    <x v="269"/>
  </r>
  <r>
    <x v="12"/>
    <x v="4"/>
    <x v="2"/>
    <x v="9"/>
    <x v="0"/>
    <x v="0"/>
    <x v="0"/>
    <x v="463"/>
    <x v="15"/>
    <x v="0"/>
    <x v="22"/>
  </r>
  <r>
    <x v="12"/>
    <x v="4"/>
    <x v="2"/>
    <x v="0"/>
    <x v="0"/>
    <x v="0"/>
    <x v="0"/>
    <x v="464"/>
    <x v="156"/>
    <x v="25"/>
    <x v="209"/>
  </r>
  <r>
    <x v="12"/>
    <x v="4"/>
    <x v="2"/>
    <x v="8"/>
    <x v="0"/>
    <x v="0"/>
    <x v="0"/>
    <x v="465"/>
    <x v="358"/>
    <x v="95"/>
    <x v="250"/>
  </r>
  <r>
    <x v="12"/>
    <x v="4"/>
    <x v="2"/>
    <x v="11"/>
    <x v="0"/>
    <x v="0"/>
    <x v="0"/>
    <x v="466"/>
    <x v="383"/>
    <x v="41"/>
    <x v="419"/>
  </r>
  <r>
    <x v="12"/>
    <x v="4"/>
    <x v="2"/>
    <x v="1"/>
    <x v="1"/>
    <x v="0"/>
    <x v="0"/>
    <x v="467"/>
    <x v="207"/>
    <x v="44"/>
    <x v="243"/>
  </r>
  <r>
    <x v="12"/>
    <x v="4"/>
    <x v="2"/>
    <x v="0"/>
    <x v="1"/>
    <x v="0"/>
    <x v="0"/>
    <x v="468"/>
    <x v="193"/>
    <x v="47"/>
    <x v="228"/>
  </r>
  <r>
    <x v="12"/>
    <x v="4"/>
    <x v="2"/>
    <x v="8"/>
    <x v="1"/>
    <x v="0"/>
    <x v="0"/>
    <x v="469"/>
    <x v="286"/>
    <x v="113"/>
    <x v="180"/>
  </r>
  <r>
    <x v="12"/>
    <x v="4"/>
    <x v="2"/>
    <x v="3"/>
    <x v="1"/>
    <x v="0"/>
    <x v="0"/>
    <x v="470"/>
    <x v="256"/>
    <x v="55"/>
    <x v="287"/>
  </r>
  <r>
    <x v="12"/>
    <x v="4"/>
    <x v="2"/>
    <x v="2"/>
    <x v="1"/>
    <x v="0"/>
    <x v="0"/>
    <x v="471"/>
    <x v="251"/>
    <x v="47"/>
    <x v="290"/>
  </r>
  <r>
    <x v="12"/>
    <x v="4"/>
    <x v="2"/>
    <x v="4"/>
    <x v="1"/>
    <x v="0"/>
    <x v="0"/>
    <x v="472"/>
    <x v="442"/>
    <x v="129"/>
    <x v="319"/>
  </r>
  <r>
    <x v="12"/>
    <x v="4"/>
    <x v="2"/>
    <x v="11"/>
    <x v="1"/>
    <x v="0"/>
    <x v="0"/>
    <x v="473"/>
    <x v="271"/>
    <x v="54"/>
    <x v="305"/>
  </r>
  <r>
    <x v="12"/>
    <x v="4"/>
    <x v="2"/>
    <x v="10"/>
    <x v="1"/>
    <x v="0"/>
    <x v="0"/>
    <x v="474"/>
    <x v="313"/>
    <x v="82"/>
    <x v="222"/>
  </r>
  <r>
    <x v="12"/>
    <x v="4"/>
    <x v="2"/>
    <x v="5"/>
    <x v="1"/>
    <x v="0"/>
    <x v="0"/>
    <x v="475"/>
    <x v="585"/>
    <x v="132"/>
    <x v="509"/>
  </r>
  <r>
    <x v="12"/>
    <x v="4"/>
    <x v="2"/>
    <x v="7"/>
    <x v="1"/>
    <x v="0"/>
    <x v="0"/>
    <x v="476"/>
    <x v="545"/>
    <x v="136"/>
    <x v="459"/>
  </r>
  <r>
    <x v="12"/>
    <x v="4"/>
    <x v="2"/>
    <x v="8"/>
    <x v="1"/>
    <x v="0"/>
    <x v="0"/>
    <x v="477"/>
    <x v="204"/>
    <x v="107"/>
    <x v="114"/>
  </r>
  <r>
    <x v="12"/>
    <x v="4"/>
    <x v="2"/>
    <x v="3"/>
    <x v="1"/>
    <x v="0"/>
    <x v="0"/>
    <x v="478"/>
    <x v="171"/>
    <x v="44"/>
    <x v="210"/>
  </r>
  <r>
    <x v="12"/>
    <x v="4"/>
    <x v="2"/>
    <x v="0"/>
    <x v="1"/>
    <x v="0"/>
    <x v="0"/>
    <x v="479"/>
    <x v="316"/>
    <x v="43"/>
    <x v="358"/>
  </r>
  <r>
    <x v="12"/>
    <x v="4"/>
    <x v="2"/>
    <x v="2"/>
    <x v="1"/>
    <x v="0"/>
    <x v="0"/>
    <x v="480"/>
    <x v="117"/>
    <x v="39"/>
    <x v="142"/>
  </r>
  <r>
    <x v="12"/>
    <x v="4"/>
    <x v="2"/>
    <x v="7"/>
    <x v="1"/>
    <x v="0"/>
    <x v="0"/>
    <x v="481"/>
    <x v="141"/>
    <x v="120"/>
    <x v="66"/>
  </r>
  <r>
    <x v="12"/>
    <x v="4"/>
    <x v="2"/>
    <x v="10"/>
    <x v="1"/>
    <x v="0"/>
    <x v="0"/>
    <x v="482"/>
    <x v="81"/>
    <x v="85"/>
    <x v="40"/>
  </r>
  <r>
    <x v="12"/>
    <x v="4"/>
    <x v="2"/>
    <x v="11"/>
    <x v="1"/>
    <x v="0"/>
    <x v="0"/>
    <x v="483"/>
    <x v="137"/>
    <x v="50"/>
    <x v="164"/>
  </r>
  <r>
    <x v="12"/>
    <x v="4"/>
    <x v="2"/>
    <x v="5"/>
    <x v="1"/>
    <x v="0"/>
    <x v="0"/>
    <x v="484"/>
    <x v="262"/>
    <x v="122"/>
    <x v="155"/>
  </r>
  <r>
    <x v="12"/>
    <x v="4"/>
    <x v="2"/>
    <x v="4"/>
    <x v="1"/>
    <x v="0"/>
    <x v="0"/>
    <x v="485"/>
    <x v="470"/>
    <x v="126"/>
    <x v="361"/>
  </r>
  <r>
    <x v="13"/>
    <x v="2"/>
    <x v="2"/>
    <x v="2"/>
    <x v="0"/>
    <x v="0"/>
    <x v="0"/>
    <x v="486"/>
    <x v="382"/>
    <x v="28"/>
    <x v="427"/>
  </r>
  <r>
    <x v="13"/>
    <x v="2"/>
    <x v="2"/>
    <x v="9"/>
    <x v="0"/>
    <x v="0"/>
    <x v="0"/>
    <x v="487"/>
    <x v="3"/>
    <x v="6"/>
    <x v="5"/>
  </r>
  <r>
    <x v="13"/>
    <x v="2"/>
    <x v="2"/>
    <x v="0"/>
    <x v="0"/>
    <x v="0"/>
    <x v="0"/>
    <x v="488"/>
    <x v="284"/>
    <x v="38"/>
    <x v="333"/>
  </r>
  <r>
    <x v="13"/>
    <x v="2"/>
    <x v="2"/>
    <x v="7"/>
    <x v="0"/>
    <x v="0"/>
    <x v="0"/>
    <x v="489"/>
    <x v="580"/>
    <x v="120"/>
    <x v="511"/>
  </r>
  <r>
    <x v="13"/>
    <x v="2"/>
    <x v="2"/>
    <x v="5"/>
    <x v="0"/>
    <x v="0"/>
    <x v="0"/>
    <x v="490"/>
    <x v="416"/>
    <x v="115"/>
    <x v="295"/>
  </r>
  <r>
    <x v="13"/>
    <x v="2"/>
    <x v="2"/>
    <x v="4"/>
    <x v="0"/>
    <x v="0"/>
    <x v="0"/>
    <x v="491"/>
    <x v="414"/>
    <x v="112"/>
    <x v="296"/>
  </r>
  <r>
    <x v="13"/>
    <x v="2"/>
    <x v="2"/>
    <x v="11"/>
    <x v="0"/>
    <x v="0"/>
    <x v="0"/>
    <x v="492"/>
    <x v="407"/>
    <x v="46"/>
    <x v="440"/>
  </r>
  <r>
    <x v="13"/>
    <x v="2"/>
    <x v="2"/>
    <x v="8"/>
    <x v="0"/>
    <x v="0"/>
    <x v="0"/>
    <x v="493"/>
    <x v="614"/>
    <x v="92"/>
    <x v="550"/>
  </r>
  <r>
    <x v="13"/>
    <x v="2"/>
    <x v="2"/>
    <x v="3"/>
    <x v="0"/>
    <x v="0"/>
    <x v="0"/>
    <x v="494"/>
    <x v="274"/>
    <x v="36"/>
    <x v="324"/>
  </r>
  <r>
    <x v="13"/>
    <x v="2"/>
    <x v="2"/>
    <x v="10"/>
    <x v="0"/>
    <x v="0"/>
    <x v="0"/>
    <x v="495"/>
    <x v="410"/>
    <x v="97"/>
    <x v="306"/>
  </r>
  <r>
    <x v="13"/>
    <x v="2"/>
    <x v="2"/>
    <x v="1"/>
    <x v="0"/>
    <x v="0"/>
    <x v="0"/>
    <x v="496"/>
    <x v="384"/>
    <x v="26"/>
    <x v="430"/>
  </r>
  <r>
    <x v="13"/>
    <x v="2"/>
    <x v="2"/>
    <x v="0"/>
    <x v="0"/>
    <x v="0"/>
    <x v="0"/>
    <x v="497"/>
    <x v="141"/>
    <x v="25"/>
    <x v="187"/>
  </r>
  <r>
    <x v="13"/>
    <x v="2"/>
    <x v="2"/>
    <x v="2"/>
    <x v="0"/>
    <x v="0"/>
    <x v="0"/>
    <x v="498"/>
    <x v="123"/>
    <x v="23"/>
    <x v="160"/>
  </r>
  <r>
    <x v="13"/>
    <x v="2"/>
    <x v="2"/>
    <x v="4"/>
    <x v="0"/>
    <x v="0"/>
    <x v="0"/>
    <x v="499"/>
    <x v="284"/>
    <x v="114"/>
    <x v="178"/>
  </r>
  <r>
    <x v="13"/>
    <x v="2"/>
    <x v="2"/>
    <x v="11"/>
    <x v="0"/>
    <x v="0"/>
    <x v="0"/>
    <x v="500"/>
    <x v="199"/>
    <x v="43"/>
    <x v="235"/>
  </r>
  <r>
    <x v="13"/>
    <x v="2"/>
    <x v="2"/>
    <x v="10"/>
    <x v="0"/>
    <x v="0"/>
    <x v="0"/>
    <x v="501"/>
    <x v="89"/>
    <x v="72"/>
    <x v="48"/>
  </r>
  <r>
    <x v="13"/>
    <x v="2"/>
    <x v="2"/>
    <x v="5"/>
    <x v="0"/>
    <x v="0"/>
    <x v="0"/>
    <x v="502"/>
    <x v="433"/>
    <x v="103"/>
    <x v="329"/>
  </r>
  <r>
    <x v="13"/>
    <x v="2"/>
    <x v="2"/>
    <x v="7"/>
    <x v="0"/>
    <x v="0"/>
    <x v="0"/>
    <x v="503"/>
    <x v="489"/>
    <x v="103"/>
    <x v="407"/>
  </r>
  <r>
    <x v="13"/>
    <x v="2"/>
    <x v="2"/>
    <x v="5"/>
    <x v="0"/>
    <x v="0"/>
    <x v="0"/>
    <x v="504"/>
    <x v="471"/>
    <x v="127"/>
    <x v="361"/>
  </r>
  <r>
    <x v="13"/>
    <x v="2"/>
    <x v="2"/>
    <x v="0"/>
    <x v="1"/>
    <x v="0"/>
    <x v="0"/>
    <x v="505"/>
    <x v="287"/>
    <x v="45"/>
    <x v="330"/>
  </r>
  <r>
    <x v="13"/>
    <x v="2"/>
    <x v="2"/>
    <x v="8"/>
    <x v="1"/>
    <x v="0"/>
    <x v="0"/>
    <x v="506"/>
    <x v="498"/>
    <x v="113"/>
    <x v="417"/>
  </r>
  <r>
    <x v="13"/>
    <x v="2"/>
    <x v="2"/>
    <x v="2"/>
    <x v="1"/>
    <x v="0"/>
    <x v="0"/>
    <x v="507"/>
    <x v="235"/>
    <x v="43"/>
    <x v="276"/>
  </r>
  <r>
    <x v="13"/>
    <x v="2"/>
    <x v="2"/>
    <x v="1"/>
    <x v="1"/>
    <x v="0"/>
    <x v="0"/>
    <x v="508"/>
    <x v="247"/>
    <x v="40"/>
    <x v="290"/>
  </r>
  <r>
    <x v="13"/>
    <x v="2"/>
    <x v="2"/>
    <x v="7"/>
    <x v="1"/>
    <x v="0"/>
    <x v="0"/>
    <x v="509"/>
    <x v="428"/>
    <x v="126"/>
    <x v="302"/>
  </r>
  <r>
    <x v="13"/>
    <x v="2"/>
    <x v="2"/>
    <x v="4"/>
    <x v="1"/>
    <x v="0"/>
    <x v="0"/>
    <x v="510"/>
    <x v="473"/>
    <x v="123"/>
    <x v="369"/>
  </r>
  <r>
    <x v="13"/>
    <x v="2"/>
    <x v="2"/>
    <x v="3"/>
    <x v="1"/>
    <x v="0"/>
    <x v="0"/>
    <x v="511"/>
    <x v="247"/>
    <x v="52"/>
    <x v="280"/>
  </r>
  <r>
    <x v="13"/>
    <x v="2"/>
    <x v="2"/>
    <x v="8"/>
    <x v="1"/>
    <x v="0"/>
    <x v="0"/>
    <x v="512"/>
    <x v="188"/>
    <x v="108"/>
    <x v="108"/>
  </r>
  <r>
    <x v="13"/>
    <x v="2"/>
    <x v="2"/>
    <x v="2"/>
    <x v="1"/>
    <x v="0"/>
    <x v="0"/>
    <x v="513"/>
    <x v="140"/>
    <x v="40"/>
    <x v="174"/>
  </r>
  <r>
    <x v="13"/>
    <x v="2"/>
    <x v="2"/>
    <x v="0"/>
    <x v="1"/>
    <x v="0"/>
    <x v="0"/>
    <x v="514"/>
    <x v="165"/>
    <x v="39"/>
    <x v="207"/>
  </r>
  <r>
    <x v="13"/>
    <x v="2"/>
    <x v="2"/>
    <x v="7"/>
    <x v="1"/>
    <x v="0"/>
    <x v="0"/>
    <x v="515"/>
    <x v="326"/>
    <x v="116"/>
    <x v="207"/>
  </r>
  <r>
    <x v="13"/>
    <x v="2"/>
    <x v="2"/>
    <x v="5"/>
    <x v="1"/>
    <x v="0"/>
    <x v="0"/>
    <x v="516"/>
    <x v="448"/>
    <x v="122"/>
    <x v="332"/>
  </r>
  <r>
    <x v="13"/>
    <x v="2"/>
    <x v="2"/>
    <x v="1"/>
    <x v="1"/>
    <x v="0"/>
    <x v="0"/>
    <x v="517"/>
    <x v="132"/>
    <x v="34"/>
    <x v="167"/>
  </r>
  <r>
    <x v="13"/>
    <x v="2"/>
    <x v="2"/>
    <x v="3"/>
    <x v="1"/>
    <x v="0"/>
    <x v="0"/>
    <x v="518"/>
    <x v="109"/>
    <x v="48"/>
    <x v="126"/>
  </r>
  <r>
    <x v="13"/>
    <x v="2"/>
    <x v="2"/>
    <x v="4"/>
    <x v="1"/>
    <x v="0"/>
    <x v="0"/>
    <x v="519"/>
    <x v="450"/>
    <x v="120"/>
    <x v="337"/>
  </r>
  <r>
    <x v="14"/>
    <x v="3"/>
    <x v="3"/>
    <x v="0"/>
    <x v="0"/>
    <x v="0"/>
    <x v="0"/>
    <x v="520"/>
    <x v="228"/>
    <x v="37"/>
    <x v="273"/>
  </r>
  <r>
    <x v="14"/>
    <x v="3"/>
    <x v="3"/>
    <x v="9"/>
    <x v="0"/>
    <x v="0"/>
    <x v="0"/>
    <x v="521"/>
    <x v="21"/>
    <x v="5"/>
    <x v="26"/>
  </r>
  <r>
    <x v="14"/>
    <x v="3"/>
    <x v="3"/>
    <x v="7"/>
    <x v="0"/>
    <x v="0"/>
    <x v="0"/>
    <x v="522"/>
    <x v="466"/>
    <x v="114"/>
    <x v="365"/>
  </r>
  <r>
    <x v="14"/>
    <x v="3"/>
    <x v="3"/>
    <x v="11"/>
    <x v="0"/>
    <x v="0"/>
    <x v="0"/>
    <x v="523"/>
    <x v="307"/>
    <x v="46"/>
    <x v="347"/>
  </r>
  <r>
    <x v="14"/>
    <x v="3"/>
    <x v="3"/>
    <x v="2"/>
    <x v="0"/>
    <x v="0"/>
    <x v="0"/>
    <x v="524"/>
    <x v="290"/>
    <x v="30"/>
    <x v="345"/>
  </r>
  <r>
    <x v="14"/>
    <x v="3"/>
    <x v="3"/>
    <x v="10"/>
    <x v="0"/>
    <x v="0"/>
    <x v="0"/>
    <x v="525"/>
    <x v="354"/>
    <x v="79"/>
    <x v="261"/>
  </r>
  <r>
    <x v="14"/>
    <x v="3"/>
    <x v="3"/>
    <x v="1"/>
    <x v="0"/>
    <x v="0"/>
    <x v="0"/>
    <x v="526"/>
    <x v="446"/>
    <x v="40"/>
    <x v="478"/>
  </r>
  <r>
    <x v="14"/>
    <x v="3"/>
    <x v="3"/>
    <x v="3"/>
    <x v="0"/>
    <x v="0"/>
    <x v="0"/>
    <x v="527"/>
    <x v="418"/>
    <x v="40"/>
    <x v="453"/>
  </r>
  <r>
    <x v="14"/>
    <x v="3"/>
    <x v="3"/>
    <x v="5"/>
    <x v="0"/>
    <x v="0"/>
    <x v="0"/>
    <x v="528"/>
    <x v="577"/>
    <x v="109"/>
    <x v="513"/>
  </r>
  <r>
    <x v="14"/>
    <x v="3"/>
    <x v="3"/>
    <x v="8"/>
    <x v="0"/>
    <x v="0"/>
    <x v="0"/>
    <x v="529"/>
    <x v="584"/>
    <x v="95"/>
    <x v="526"/>
  </r>
  <r>
    <x v="14"/>
    <x v="3"/>
    <x v="3"/>
    <x v="0"/>
    <x v="0"/>
    <x v="0"/>
    <x v="0"/>
    <x v="530"/>
    <x v="222"/>
    <x v="32"/>
    <x v="272"/>
  </r>
  <r>
    <x v="14"/>
    <x v="3"/>
    <x v="3"/>
    <x v="1"/>
    <x v="0"/>
    <x v="0"/>
    <x v="0"/>
    <x v="531"/>
    <x v="47"/>
    <x v="21"/>
    <x v="58"/>
  </r>
  <r>
    <x v="14"/>
    <x v="3"/>
    <x v="3"/>
    <x v="2"/>
    <x v="0"/>
    <x v="0"/>
    <x v="0"/>
    <x v="532"/>
    <x v="294"/>
    <x v="41"/>
    <x v="340"/>
  </r>
  <r>
    <x v="14"/>
    <x v="3"/>
    <x v="3"/>
    <x v="11"/>
    <x v="0"/>
    <x v="0"/>
    <x v="0"/>
    <x v="533"/>
    <x v="375"/>
    <x v="44"/>
    <x v="409"/>
  </r>
  <r>
    <x v="14"/>
    <x v="3"/>
    <x v="3"/>
    <x v="7"/>
    <x v="0"/>
    <x v="0"/>
    <x v="0"/>
    <x v="534"/>
    <x v="606"/>
    <x v="118"/>
    <x v="536"/>
  </r>
  <r>
    <x v="14"/>
    <x v="3"/>
    <x v="3"/>
    <x v="9"/>
    <x v="0"/>
    <x v="0"/>
    <x v="0"/>
    <x v="535"/>
    <x v="14"/>
    <x v="7"/>
    <x v="19"/>
  </r>
  <r>
    <x v="14"/>
    <x v="3"/>
    <x v="3"/>
    <x v="3"/>
    <x v="0"/>
    <x v="0"/>
    <x v="0"/>
    <x v="536"/>
    <x v="336"/>
    <x v="46"/>
    <x v="373"/>
  </r>
  <r>
    <x v="14"/>
    <x v="3"/>
    <x v="3"/>
    <x v="4"/>
    <x v="0"/>
    <x v="0"/>
    <x v="0"/>
    <x v="537"/>
    <x v="378"/>
    <x v="108"/>
    <x v="259"/>
  </r>
  <r>
    <x v="14"/>
    <x v="3"/>
    <x v="3"/>
    <x v="0"/>
    <x v="0"/>
    <x v="0"/>
    <x v="0"/>
    <x v="538"/>
    <x v="46"/>
    <x v="32"/>
    <x v="53"/>
  </r>
  <r>
    <x v="14"/>
    <x v="3"/>
    <x v="3"/>
    <x v="10"/>
    <x v="0"/>
    <x v="0"/>
    <x v="0"/>
    <x v="539"/>
    <x v="438"/>
    <x v="82"/>
    <x v="352"/>
  </r>
  <r>
    <x v="14"/>
    <x v="3"/>
    <x v="3"/>
    <x v="11"/>
    <x v="0"/>
    <x v="0"/>
    <x v="0"/>
    <x v="540"/>
    <x v="63"/>
    <x v="46"/>
    <x v="68"/>
  </r>
  <r>
    <x v="14"/>
    <x v="3"/>
    <x v="3"/>
    <x v="5"/>
    <x v="0"/>
    <x v="0"/>
    <x v="0"/>
    <x v="541"/>
    <x v="538"/>
    <x v="118"/>
    <x v="465"/>
  </r>
  <r>
    <x v="14"/>
    <x v="3"/>
    <x v="3"/>
    <x v="2"/>
    <x v="0"/>
    <x v="0"/>
    <x v="0"/>
    <x v="542"/>
    <x v="169"/>
    <x v="30"/>
    <x v="217"/>
  </r>
  <r>
    <x v="14"/>
    <x v="3"/>
    <x v="3"/>
    <x v="8"/>
    <x v="0"/>
    <x v="0"/>
    <x v="0"/>
    <x v="543"/>
    <x v="549"/>
    <x v="98"/>
    <x v="488"/>
  </r>
  <r>
    <x v="14"/>
    <x v="3"/>
    <x v="3"/>
    <x v="7"/>
    <x v="0"/>
    <x v="0"/>
    <x v="0"/>
    <x v="544"/>
    <x v="527"/>
    <x v="108"/>
    <x v="457"/>
  </r>
  <r>
    <x v="14"/>
    <x v="3"/>
    <x v="3"/>
    <x v="1"/>
    <x v="1"/>
    <x v="0"/>
    <x v="0"/>
    <x v="545"/>
    <x v="321"/>
    <x v="46"/>
    <x v="361"/>
  </r>
  <r>
    <x v="14"/>
    <x v="3"/>
    <x v="3"/>
    <x v="3"/>
    <x v="1"/>
    <x v="0"/>
    <x v="0"/>
    <x v="546"/>
    <x v="400"/>
    <x v="61"/>
    <x v="420"/>
  </r>
  <r>
    <x v="14"/>
    <x v="3"/>
    <x v="3"/>
    <x v="10"/>
    <x v="1"/>
    <x v="0"/>
    <x v="0"/>
    <x v="547"/>
    <x v="547"/>
    <x v="82"/>
    <x v="492"/>
  </r>
  <r>
    <x v="14"/>
    <x v="3"/>
    <x v="3"/>
    <x v="8"/>
    <x v="1"/>
    <x v="0"/>
    <x v="0"/>
    <x v="548"/>
    <x v="569"/>
    <x v="118"/>
    <x v="499"/>
  </r>
  <r>
    <x v="14"/>
    <x v="3"/>
    <x v="3"/>
    <x v="11"/>
    <x v="1"/>
    <x v="0"/>
    <x v="0"/>
    <x v="549"/>
    <x v="312"/>
    <x v="58"/>
    <x v="344"/>
  </r>
  <r>
    <x v="14"/>
    <x v="3"/>
    <x v="3"/>
    <x v="4"/>
    <x v="1"/>
    <x v="0"/>
    <x v="0"/>
    <x v="550"/>
    <x v="518"/>
    <x v="127"/>
    <x v="433"/>
  </r>
  <r>
    <x v="14"/>
    <x v="3"/>
    <x v="3"/>
    <x v="0"/>
    <x v="1"/>
    <x v="0"/>
    <x v="0"/>
    <x v="551"/>
    <x v="358"/>
    <x v="43"/>
    <x v="394"/>
  </r>
  <r>
    <x v="14"/>
    <x v="3"/>
    <x v="3"/>
    <x v="5"/>
    <x v="1"/>
    <x v="0"/>
    <x v="0"/>
    <x v="552"/>
    <x v="599"/>
    <x v="135"/>
    <x v="522"/>
  </r>
  <r>
    <x v="14"/>
    <x v="3"/>
    <x v="3"/>
    <x v="1"/>
    <x v="1"/>
    <x v="0"/>
    <x v="0"/>
    <x v="553"/>
    <x v="381"/>
    <x v="37"/>
    <x v="421"/>
  </r>
  <r>
    <x v="14"/>
    <x v="3"/>
    <x v="3"/>
    <x v="7"/>
    <x v="1"/>
    <x v="0"/>
    <x v="0"/>
    <x v="554"/>
    <x v="604"/>
    <x v="129"/>
    <x v="531"/>
  </r>
  <r>
    <x v="14"/>
    <x v="3"/>
    <x v="3"/>
    <x v="10"/>
    <x v="1"/>
    <x v="0"/>
    <x v="0"/>
    <x v="555"/>
    <x v="474"/>
    <x v="85"/>
    <x v="398"/>
  </r>
  <r>
    <x v="14"/>
    <x v="3"/>
    <x v="3"/>
    <x v="3"/>
    <x v="1"/>
    <x v="0"/>
    <x v="0"/>
    <x v="556"/>
    <x v="315"/>
    <x v="48"/>
    <x v="352"/>
  </r>
  <r>
    <x v="14"/>
    <x v="3"/>
    <x v="3"/>
    <x v="4"/>
    <x v="1"/>
    <x v="0"/>
    <x v="0"/>
    <x v="557"/>
    <x v="408"/>
    <x v="120"/>
    <x v="283"/>
  </r>
  <r>
    <x v="14"/>
    <x v="3"/>
    <x v="3"/>
    <x v="5"/>
    <x v="1"/>
    <x v="0"/>
    <x v="0"/>
    <x v="558"/>
    <x v="341"/>
    <x v="123"/>
    <x v="215"/>
  </r>
  <r>
    <x v="14"/>
    <x v="3"/>
    <x v="3"/>
    <x v="11"/>
    <x v="1"/>
    <x v="0"/>
    <x v="0"/>
    <x v="559"/>
    <x v="292"/>
    <x v="48"/>
    <x v="331"/>
  </r>
  <r>
    <x v="14"/>
    <x v="3"/>
    <x v="3"/>
    <x v="7"/>
    <x v="1"/>
    <x v="0"/>
    <x v="0"/>
    <x v="560"/>
    <x v="389"/>
    <x v="119"/>
    <x v="259"/>
  </r>
  <r>
    <x v="14"/>
    <x v="3"/>
    <x v="3"/>
    <x v="8"/>
    <x v="1"/>
    <x v="0"/>
    <x v="0"/>
    <x v="561"/>
    <x v="531"/>
    <x v="108"/>
    <x v="461"/>
  </r>
  <r>
    <x v="14"/>
    <x v="3"/>
    <x v="3"/>
    <x v="0"/>
    <x v="1"/>
    <x v="0"/>
    <x v="0"/>
    <x v="562"/>
    <x v="246"/>
    <x v="39"/>
    <x v="289"/>
  </r>
  <r>
    <x v="14"/>
    <x v="3"/>
    <x v="3"/>
    <x v="1"/>
    <x v="1"/>
    <x v="0"/>
    <x v="0"/>
    <x v="563"/>
    <x v="302"/>
    <x v="30"/>
    <x v="355"/>
  </r>
  <r>
    <x v="15"/>
    <x v="5"/>
    <x v="3"/>
    <x v="3"/>
    <x v="0"/>
    <x v="0"/>
    <x v="0"/>
    <x v="564"/>
    <x v="357"/>
    <x v="41"/>
    <x v="395"/>
  </r>
  <r>
    <x v="15"/>
    <x v="5"/>
    <x v="3"/>
    <x v="7"/>
    <x v="0"/>
    <x v="0"/>
    <x v="0"/>
    <x v="565"/>
    <x v="591"/>
    <x v="122"/>
    <x v="520"/>
  </r>
  <r>
    <x v="15"/>
    <x v="5"/>
    <x v="3"/>
    <x v="10"/>
    <x v="0"/>
    <x v="0"/>
    <x v="0"/>
    <x v="566"/>
    <x v="473"/>
    <x v="76"/>
    <x v="404"/>
  </r>
  <r>
    <x v="15"/>
    <x v="5"/>
    <x v="3"/>
    <x v="11"/>
    <x v="0"/>
    <x v="0"/>
    <x v="0"/>
    <x v="567"/>
    <x v="431"/>
    <x v="44"/>
    <x v="461"/>
  </r>
  <r>
    <x v="15"/>
    <x v="5"/>
    <x v="3"/>
    <x v="1"/>
    <x v="0"/>
    <x v="0"/>
    <x v="0"/>
    <x v="568"/>
    <x v="204"/>
    <x v="24"/>
    <x v="256"/>
  </r>
  <r>
    <x v="15"/>
    <x v="5"/>
    <x v="3"/>
    <x v="8"/>
    <x v="0"/>
    <x v="0"/>
    <x v="0"/>
    <x v="569"/>
    <x v="622"/>
    <x v="100"/>
    <x v="554"/>
  </r>
  <r>
    <x v="15"/>
    <x v="5"/>
    <x v="3"/>
    <x v="5"/>
    <x v="0"/>
    <x v="0"/>
    <x v="0"/>
    <x v="570"/>
    <x v="571"/>
    <x v="110"/>
    <x v="504"/>
  </r>
  <r>
    <x v="15"/>
    <x v="5"/>
    <x v="3"/>
    <x v="4"/>
    <x v="0"/>
    <x v="0"/>
    <x v="0"/>
    <x v="571"/>
    <x v="549"/>
    <x v="119"/>
    <x v="475"/>
  </r>
  <r>
    <x v="15"/>
    <x v="5"/>
    <x v="3"/>
    <x v="10"/>
    <x v="0"/>
    <x v="0"/>
    <x v="0"/>
    <x v="572"/>
    <x v="292"/>
    <x v="70"/>
    <x v="215"/>
  </r>
  <r>
    <x v="15"/>
    <x v="5"/>
    <x v="3"/>
    <x v="3"/>
    <x v="0"/>
    <x v="0"/>
    <x v="0"/>
    <x v="573"/>
    <x v="369"/>
    <x v="46"/>
    <x v="401"/>
  </r>
  <r>
    <x v="15"/>
    <x v="5"/>
    <x v="3"/>
    <x v="11"/>
    <x v="0"/>
    <x v="0"/>
    <x v="0"/>
    <x v="574"/>
    <x v="119"/>
    <x v="43"/>
    <x v="142"/>
  </r>
  <r>
    <x v="15"/>
    <x v="5"/>
    <x v="3"/>
    <x v="7"/>
    <x v="0"/>
    <x v="0"/>
    <x v="0"/>
    <x v="575"/>
    <x v="616"/>
    <x v="117"/>
    <x v="548"/>
  </r>
  <r>
    <x v="15"/>
    <x v="5"/>
    <x v="3"/>
    <x v="9"/>
    <x v="0"/>
    <x v="0"/>
    <x v="0"/>
    <x v="576"/>
    <x v="25"/>
    <x v="8"/>
    <x v="34"/>
  </r>
  <r>
    <x v="15"/>
    <x v="5"/>
    <x v="3"/>
    <x v="5"/>
    <x v="0"/>
    <x v="0"/>
    <x v="0"/>
    <x v="577"/>
    <x v="617"/>
    <x v="119"/>
    <x v="547"/>
  </r>
  <r>
    <x v="15"/>
    <x v="5"/>
    <x v="3"/>
    <x v="1"/>
    <x v="0"/>
    <x v="0"/>
    <x v="0"/>
    <x v="578"/>
    <x v="111"/>
    <x v="25"/>
    <x v="145"/>
  </r>
  <r>
    <x v="15"/>
    <x v="5"/>
    <x v="3"/>
    <x v="8"/>
    <x v="0"/>
    <x v="0"/>
    <x v="0"/>
    <x v="579"/>
    <x v="630"/>
    <x v="107"/>
    <x v="562"/>
  </r>
  <r>
    <x v="15"/>
    <x v="5"/>
    <x v="3"/>
    <x v="2"/>
    <x v="0"/>
    <x v="0"/>
    <x v="0"/>
    <x v="580"/>
    <x v="454"/>
    <x v="38"/>
    <x v="488"/>
  </r>
  <r>
    <x v="15"/>
    <x v="5"/>
    <x v="3"/>
    <x v="3"/>
    <x v="0"/>
    <x v="0"/>
    <x v="0"/>
    <x v="581"/>
    <x v="316"/>
    <x v="44"/>
    <x v="357"/>
  </r>
  <r>
    <x v="15"/>
    <x v="5"/>
    <x v="3"/>
    <x v="10"/>
    <x v="0"/>
    <x v="0"/>
    <x v="0"/>
    <x v="582"/>
    <x v="461"/>
    <x v="83"/>
    <x v="381"/>
  </r>
  <r>
    <x v="15"/>
    <x v="5"/>
    <x v="3"/>
    <x v="11"/>
    <x v="0"/>
    <x v="0"/>
    <x v="0"/>
    <x v="583"/>
    <x v="127"/>
    <x v="45"/>
    <x v="151"/>
  </r>
  <r>
    <x v="15"/>
    <x v="5"/>
    <x v="3"/>
    <x v="4"/>
    <x v="1"/>
    <x v="0"/>
    <x v="0"/>
    <x v="584"/>
    <x v="560"/>
    <x v="131"/>
    <x v="484"/>
  </r>
  <r>
    <x v="15"/>
    <x v="5"/>
    <x v="3"/>
    <x v="0"/>
    <x v="1"/>
    <x v="0"/>
    <x v="0"/>
    <x v="585"/>
    <x v="469"/>
    <x v="65"/>
    <x v="487"/>
  </r>
  <r>
    <x v="15"/>
    <x v="5"/>
    <x v="3"/>
    <x v="8"/>
    <x v="1"/>
    <x v="0"/>
    <x v="0"/>
    <x v="586"/>
    <x v="533"/>
    <x v="142"/>
    <x v="441"/>
  </r>
  <r>
    <x v="15"/>
    <x v="5"/>
    <x v="3"/>
    <x v="3"/>
    <x v="1"/>
    <x v="0"/>
    <x v="0"/>
    <x v="587"/>
    <x v="352"/>
    <x v="63"/>
    <x v="376"/>
  </r>
  <r>
    <x v="15"/>
    <x v="5"/>
    <x v="3"/>
    <x v="1"/>
    <x v="1"/>
    <x v="0"/>
    <x v="0"/>
    <x v="588"/>
    <x v="403"/>
    <x v="37"/>
    <x v="442"/>
  </r>
  <r>
    <x v="15"/>
    <x v="5"/>
    <x v="3"/>
    <x v="7"/>
    <x v="1"/>
    <x v="0"/>
    <x v="0"/>
    <x v="589"/>
    <x v="504"/>
    <x v="135"/>
    <x v="408"/>
  </r>
  <r>
    <x v="15"/>
    <x v="5"/>
    <x v="3"/>
    <x v="2"/>
    <x v="1"/>
    <x v="0"/>
    <x v="0"/>
    <x v="590"/>
    <x v="368"/>
    <x v="46"/>
    <x v="400"/>
  </r>
  <r>
    <x v="15"/>
    <x v="5"/>
    <x v="3"/>
    <x v="5"/>
    <x v="1"/>
    <x v="0"/>
    <x v="0"/>
    <x v="591"/>
    <x v="628"/>
    <x v="138"/>
    <x v="559"/>
  </r>
  <r>
    <x v="15"/>
    <x v="5"/>
    <x v="3"/>
    <x v="10"/>
    <x v="1"/>
    <x v="0"/>
    <x v="0"/>
    <x v="592"/>
    <x v="489"/>
    <x v="94"/>
    <x v="415"/>
  </r>
  <r>
    <x v="15"/>
    <x v="5"/>
    <x v="3"/>
    <x v="0"/>
    <x v="1"/>
    <x v="0"/>
    <x v="0"/>
    <x v="593"/>
    <x v="198"/>
    <x v="43"/>
    <x v="234"/>
  </r>
  <r>
    <x v="15"/>
    <x v="5"/>
    <x v="3"/>
    <x v="8"/>
    <x v="1"/>
    <x v="0"/>
    <x v="0"/>
    <x v="594"/>
    <x v="296"/>
    <x v="121"/>
    <x v="182"/>
  </r>
  <r>
    <x v="15"/>
    <x v="5"/>
    <x v="3"/>
    <x v="2"/>
    <x v="1"/>
    <x v="0"/>
    <x v="0"/>
    <x v="595"/>
    <x v="67"/>
    <x v="42"/>
    <x v="81"/>
  </r>
  <r>
    <x v="15"/>
    <x v="5"/>
    <x v="3"/>
    <x v="7"/>
    <x v="1"/>
    <x v="0"/>
    <x v="0"/>
    <x v="596"/>
    <x v="321"/>
    <x v="126"/>
    <x v="198"/>
  </r>
  <r>
    <x v="15"/>
    <x v="5"/>
    <x v="3"/>
    <x v="11"/>
    <x v="1"/>
    <x v="0"/>
    <x v="0"/>
    <x v="597"/>
    <x v="179"/>
    <x v="64"/>
    <x v="204"/>
  </r>
  <r>
    <x v="15"/>
    <x v="5"/>
    <x v="3"/>
    <x v="1"/>
    <x v="1"/>
    <x v="0"/>
    <x v="0"/>
    <x v="598"/>
    <x v="119"/>
    <x v="39"/>
    <x v="145"/>
  </r>
  <r>
    <x v="15"/>
    <x v="5"/>
    <x v="3"/>
    <x v="10"/>
    <x v="1"/>
    <x v="0"/>
    <x v="0"/>
    <x v="599"/>
    <x v="363"/>
    <x v="101"/>
    <x v="250"/>
  </r>
  <r>
    <x v="15"/>
    <x v="5"/>
    <x v="3"/>
    <x v="3"/>
    <x v="1"/>
    <x v="0"/>
    <x v="0"/>
    <x v="600"/>
    <x v="82"/>
    <x v="54"/>
    <x v="89"/>
  </r>
  <r>
    <x v="16"/>
    <x v="0"/>
    <x v="3"/>
    <x v="9"/>
    <x v="0"/>
    <x v="0"/>
    <x v="0"/>
    <x v="601"/>
    <x v="8"/>
    <x v="2"/>
    <x v="13"/>
  </r>
  <r>
    <x v="16"/>
    <x v="0"/>
    <x v="3"/>
    <x v="2"/>
    <x v="0"/>
    <x v="0"/>
    <x v="0"/>
    <x v="602"/>
    <x v="321"/>
    <x v="28"/>
    <x v="375"/>
  </r>
  <r>
    <x v="16"/>
    <x v="0"/>
    <x v="3"/>
    <x v="0"/>
    <x v="0"/>
    <x v="0"/>
    <x v="0"/>
    <x v="603"/>
    <x v="293"/>
    <x v="25"/>
    <x v="350"/>
  </r>
  <r>
    <x v="16"/>
    <x v="0"/>
    <x v="3"/>
    <x v="11"/>
    <x v="0"/>
    <x v="0"/>
    <x v="0"/>
    <x v="604"/>
    <x v="398"/>
    <x v="54"/>
    <x v="422"/>
  </r>
  <r>
    <x v="16"/>
    <x v="0"/>
    <x v="3"/>
    <x v="3"/>
    <x v="0"/>
    <x v="0"/>
    <x v="0"/>
    <x v="605"/>
    <x v="365"/>
    <x v="51"/>
    <x v="395"/>
  </r>
  <r>
    <x v="16"/>
    <x v="0"/>
    <x v="3"/>
    <x v="10"/>
    <x v="0"/>
    <x v="0"/>
    <x v="0"/>
    <x v="606"/>
    <x v="439"/>
    <x v="76"/>
    <x v="360"/>
  </r>
  <r>
    <x v="16"/>
    <x v="0"/>
    <x v="3"/>
    <x v="1"/>
    <x v="0"/>
    <x v="0"/>
    <x v="0"/>
    <x v="607"/>
    <x v="264"/>
    <x v="34"/>
    <x v="316"/>
  </r>
  <r>
    <x v="16"/>
    <x v="0"/>
    <x v="3"/>
    <x v="4"/>
    <x v="0"/>
    <x v="0"/>
    <x v="0"/>
    <x v="608"/>
    <x v="467"/>
    <x v="131"/>
    <x v="351"/>
  </r>
  <r>
    <x v="16"/>
    <x v="0"/>
    <x v="3"/>
    <x v="6"/>
    <x v="0"/>
    <x v="0"/>
    <x v="0"/>
    <x v="609"/>
    <x v="472"/>
    <x v="102"/>
    <x v="384"/>
  </r>
  <r>
    <x v="16"/>
    <x v="0"/>
    <x v="3"/>
    <x v="2"/>
    <x v="0"/>
    <x v="0"/>
    <x v="0"/>
    <x v="610"/>
    <x v="107"/>
    <x v="22"/>
    <x v="141"/>
  </r>
  <r>
    <x v="16"/>
    <x v="0"/>
    <x v="3"/>
    <x v="8"/>
    <x v="0"/>
    <x v="0"/>
    <x v="0"/>
    <x v="611"/>
    <x v="195"/>
    <x v="92"/>
    <x v="116"/>
  </r>
  <r>
    <x v="16"/>
    <x v="0"/>
    <x v="3"/>
    <x v="0"/>
    <x v="0"/>
    <x v="0"/>
    <x v="0"/>
    <x v="612"/>
    <x v="118"/>
    <x v="27"/>
    <x v="153"/>
  </r>
  <r>
    <x v="16"/>
    <x v="0"/>
    <x v="3"/>
    <x v="10"/>
    <x v="0"/>
    <x v="0"/>
    <x v="0"/>
    <x v="613"/>
    <x v="191"/>
    <x v="73"/>
    <x v="127"/>
  </r>
  <r>
    <x v="16"/>
    <x v="0"/>
    <x v="3"/>
    <x v="9"/>
    <x v="0"/>
    <x v="0"/>
    <x v="0"/>
    <x v="614"/>
    <x v="2"/>
    <x v="1"/>
    <x v="4"/>
  </r>
  <r>
    <x v="16"/>
    <x v="0"/>
    <x v="3"/>
    <x v="4"/>
    <x v="0"/>
    <x v="0"/>
    <x v="0"/>
    <x v="615"/>
    <x v="228"/>
    <x v="123"/>
    <x v="122"/>
  </r>
  <r>
    <x v="16"/>
    <x v="0"/>
    <x v="3"/>
    <x v="11"/>
    <x v="0"/>
    <x v="0"/>
    <x v="0"/>
    <x v="616"/>
    <x v="158"/>
    <x v="47"/>
    <x v="197"/>
  </r>
  <r>
    <x v="16"/>
    <x v="0"/>
    <x v="3"/>
    <x v="1"/>
    <x v="0"/>
    <x v="0"/>
    <x v="0"/>
    <x v="617"/>
    <x v="268"/>
    <x v="25"/>
    <x v="328"/>
  </r>
  <r>
    <x v="16"/>
    <x v="0"/>
    <x v="3"/>
    <x v="3"/>
    <x v="0"/>
    <x v="0"/>
    <x v="0"/>
    <x v="618"/>
    <x v="210"/>
    <x v="44"/>
    <x v="248"/>
  </r>
  <r>
    <x v="16"/>
    <x v="0"/>
    <x v="3"/>
    <x v="1"/>
    <x v="0"/>
    <x v="0"/>
    <x v="0"/>
    <x v="619"/>
    <x v="126"/>
    <x v="28"/>
    <x v="160"/>
  </r>
  <r>
    <x v="16"/>
    <x v="0"/>
    <x v="3"/>
    <x v="6"/>
    <x v="1"/>
    <x v="0"/>
    <x v="0"/>
    <x v="620"/>
    <x v="393"/>
    <x v="115"/>
    <x v="267"/>
  </r>
  <r>
    <x v="16"/>
    <x v="0"/>
    <x v="3"/>
    <x v="2"/>
    <x v="1"/>
    <x v="0"/>
    <x v="0"/>
    <x v="621"/>
    <x v="181"/>
    <x v="40"/>
    <x v="223"/>
  </r>
  <r>
    <x v="16"/>
    <x v="0"/>
    <x v="3"/>
    <x v="3"/>
    <x v="1"/>
    <x v="0"/>
    <x v="0"/>
    <x v="622"/>
    <x v="260"/>
    <x v="60"/>
    <x v="288"/>
  </r>
  <r>
    <x v="16"/>
    <x v="0"/>
    <x v="3"/>
    <x v="5"/>
    <x v="1"/>
    <x v="0"/>
    <x v="0"/>
    <x v="623"/>
    <x v="602"/>
    <x v="131"/>
    <x v="530"/>
  </r>
  <r>
    <x v="16"/>
    <x v="0"/>
    <x v="3"/>
    <x v="4"/>
    <x v="1"/>
    <x v="0"/>
    <x v="0"/>
    <x v="624"/>
    <x v="402"/>
    <x v="130"/>
    <x v="268"/>
  </r>
  <r>
    <x v="16"/>
    <x v="0"/>
    <x v="3"/>
    <x v="8"/>
    <x v="1"/>
    <x v="0"/>
    <x v="0"/>
    <x v="625"/>
    <x v="457"/>
    <x v="111"/>
    <x v="352"/>
  </r>
  <r>
    <x v="16"/>
    <x v="0"/>
    <x v="3"/>
    <x v="0"/>
    <x v="1"/>
    <x v="0"/>
    <x v="0"/>
    <x v="626"/>
    <x v="258"/>
    <x v="42"/>
    <x v="302"/>
  </r>
  <r>
    <x v="16"/>
    <x v="0"/>
    <x v="3"/>
    <x v="7"/>
    <x v="1"/>
    <x v="0"/>
    <x v="0"/>
    <x v="627"/>
    <x v="538"/>
    <x v="123"/>
    <x v="462"/>
  </r>
  <r>
    <x v="16"/>
    <x v="0"/>
    <x v="3"/>
    <x v="11"/>
    <x v="1"/>
    <x v="0"/>
    <x v="0"/>
    <x v="628"/>
    <x v="178"/>
    <x v="56"/>
    <x v="207"/>
  </r>
  <r>
    <x v="16"/>
    <x v="0"/>
    <x v="3"/>
    <x v="1"/>
    <x v="1"/>
    <x v="0"/>
    <x v="0"/>
    <x v="629"/>
    <x v="180"/>
    <x v="38"/>
    <x v="224"/>
  </r>
  <r>
    <x v="16"/>
    <x v="0"/>
    <x v="3"/>
    <x v="6"/>
    <x v="1"/>
    <x v="0"/>
    <x v="0"/>
    <x v="630"/>
    <x v="402"/>
    <x v="124"/>
    <x v="273"/>
  </r>
  <r>
    <x v="16"/>
    <x v="0"/>
    <x v="3"/>
    <x v="8"/>
    <x v="1"/>
    <x v="0"/>
    <x v="0"/>
    <x v="631"/>
    <x v="115"/>
    <x v="113"/>
    <x v="56"/>
  </r>
  <r>
    <x v="16"/>
    <x v="0"/>
    <x v="3"/>
    <x v="0"/>
    <x v="1"/>
    <x v="0"/>
    <x v="0"/>
    <x v="632"/>
    <x v="108"/>
    <x v="43"/>
    <x v="129"/>
  </r>
  <r>
    <x v="16"/>
    <x v="0"/>
    <x v="3"/>
    <x v="3"/>
    <x v="1"/>
    <x v="0"/>
    <x v="0"/>
    <x v="634"/>
    <x v="91"/>
    <x v="39"/>
    <x v="109"/>
  </r>
  <r>
    <x v="16"/>
    <x v="0"/>
    <x v="3"/>
    <x v="2"/>
    <x v="1"/>
    <x v="0"/>
    <x v="0"/>
    <x v="633"/>
    <x v="166"/>
    <x v="39"/>
    <x v="208"/>
  </r>
  <r>
    <x v="16"/>
    <x v="0"/>
    <x v="3"/>
    <x v="5"/>
    <x v="1"/>
    <x v="0"/>
    <x v="0"/>
    <x v="635"/>
    <x v="411"/>
    <x v="129"/>
    <x v="279"/>
  </r>
  <r>
    <x v="16"/>
    <x v="0"/>
    <x v="3"/>
    <x v="4"/>
    <x v="1"/>
    <x v="0"/>
    <x v="0"/>
    <x v="636"/>
    <x v="305"/>
    <x v="132"/>
    <x v="182"/>
  </r>
  <r>
    <x v="16"/>
    <x v="0"/>
    <x v="3"/>
    <x v="7"/>
    <x v="1"/>
    <x v="0"/>
    <x v="0"/>
    <x v="637"/>
    <x v="526"/>
    <x v="127"/>
    <x v="443"/>
  </r>
  <r>
    <x v="17"/>
    <x v="1"/>
    <x v="3"/>
    <x v="2"/>
    <x v="0"/>
    <x v="0"/>
    <x v="0"/>
    <x v="638"/>
    <x v="337"/>
    <x v="27"/>
    <x v="387"/>
  </r>
  <r>
    <x v="17"/>
    <x v="1"/>
    <x v="3"/>
    <x v="0"/>
    <x v="0"/>
    <x v="0"/>
    <x v="0"/>
    <x v="639"/>
    <x v="204"/>
    <x v="31"/>
    <x v="250"/>
  </r>
  <r>
    <x v="17"/>
    <x v="1"/>
    <x v="3"/>
    <x v="7"/>
    <x v="0"/>
    <x v="0"/>
    <x v="0"/>
    <x v="640"/>
    <x v="568"/>
    <x v="119"/>
    <x v="496"/>
  </r>
  <r>
    <x v="17"/>
    <x v="1"/>
    <x v="3"/>
    <x v="5"/>
    <x v="0"/>
    <x v="0"/>
    <x v="0"/>
    <x v="641"/>
    <x v="437"/>
    <x v="113"/>
    <x v="326"/>
  </r>
  <r>
    <x v="17"/>
    <x v="1"/>
    <x v="3"/>
    <x v="11"/>
    <x v="0"/>
    <x v="0"/>
    <x v="0"/>
    <x v="642"/>
    <x v="157"/>
    <x v="42"/>
    <x v="199"/>
  </r>
  <r>
    <x v="17"/>
    <x v="1"/>
    <x v="3"/>
    <x v="6"/>
    <x v="0"/>
    <x v="0"/>
    <x v="0"/>
    <x v="643"/>
    <x v="506"/>
    <x v="102"/>
    <x v="437"/>
  </r>
  <r>
    <x v="17"/>
    <x v="1"/>
    <x v="3"/>
    <x v="3"/>
    <x v="0"/>
    <x v="0"/>
    <x v="0"/>
    <x v="644"/>
    <x v="263"/>
    <x v="50"/>
    <x v="300"/>
  </r>
  <r>
    <x v="17"/>
    <x v="1"/>
    <x v="3"/>
    <x v="8"/>
    <x v="0"/>
    <x v="0"/>
    <x v="0"/>
    <x v="645"/>
    <x v="620"/>
    <x v="114"/>
    <x v="552"/>
  </r>
  <r>
    <x v="17"/>
    <x v="1"/>
    <x v="3"/>
    <x v="4"/>
    <x v="0"/>
    <x v="0"/>
    <x v="0"/>
    <x v="646"/>
    <x v="588"/>
    <x v="117"/>
    <x v="518"/>
  </r>
  <r>
    <x v="17"/>
    <x v="1"/>
    <x v="3"/>
    <x v="9"/>
    <x v="0"/>
    <x v="0"/>
    <x v="0"/>
    <x v="647"/>
    <x v="20"/>
    <x v="8"/>
    <x v="24"/>
  </r>
  <r>
    <x v="17"/>
    <x v="1"/>
    <x v="3"/>
    <x v="2"/>
    <x v="0"/>
    <x v="0"/>
    <x v="0"/>
    <x v="648"/>
    <x v="147"/>
    <x v="37"/>
    <x v="184"/>
  </r>
  <r>
    <x v="17"/>
    <x v="1"/>
    <x v="3"/>
    <x v="5"/>
    <x v="0"/>
    <x v="0"/>
    <x v="0"/>
    <x v="649"/>
    <x v="76"/>
    <x v="116"/>
    <x v="28"/>
  </r>
  <r>
    <x v="17"/>
    <x v="1"/>
    <x v="3"/>
    <x v="11"/>
    <x v="0"/>
    <x v="0"/>
    <x v="0"/>
    <x v="650"/>
    <x v="35"/>
    <x v="38"/>
    <x v="20"/>
  </r>
  <r>
    <x v="17"/>
    <x v="1"/>
    <x v="3"/>
    <x v="10"/>
    <x v="0"/>
    <x v="0"/>
    <x v="0"/>
    <x v="651"/>
    <x v="349"/>
    <x v="88"/>
    <x v="248"/>
  </r>
  <r>
    <x v="17"/>
    <x v="1"/>
    <x v="3"/>
    <x v="0"/>
    <x v="0"/>
    <x v="0"/>
    <x v="0"/>
    <x v="652"/>
    <x v="58"/>
    <x v="25"/>
    <x v="69"/>
  </r>
  <r>
    <x v="17"/>
    <x v="1"/>
    <x v="3"/>
    <x v="7"/>
    <x v="1"/>
    <x v="0"/>
    <x v="0"/>
    <x v="653"/>
    <x v="138"/>
    <x v="112"/>
    <x v="67"/>
  </r>
  <r>
    <x v="17"/>
    <x v="1"/>
    <x v="3"/>
    <x v="6"/>
    <x v="1"/>
    <x v="0"/>
    <x v="0"/>
    <x v="654"/>
    <x v="482"/>
    <x v="113"/>
    <x v="386"/>
  </r>
  <r>
    <x v="17"/>
    <x v="1"/>
    <x v="3"/>
    <x v="8"/>
    <x v="1"/>
    <x v="0"/>
    <x v="0"/>
    <x v="655"/>
    <x v="566"/>
    <x v="120"/>
    <x v="493"/>
  </r>
  <r>
    <x v="17"/>
    <x v="1"/>
    <x v="3"/>
    <x v="3"/>
    <x v="1"/>
    <x v="0"/>
    <x v="0"/>
    <x v="656"/>
    <x v="371"/>
    <x v="59"/>
    <x v="393"/>
  </r>
  <r>
    <x v="17"/>
    <x v="1"/>
    <x v="3"/>
    <x v="7"/>
    <x v="1"/>
    <x v="0"/>
    <x v="0"/>
    <x v="658"/>
    <x v="511"/>
    <x v="121"/>
    <x v="430"/>
  </r>
  <r>
    <x v="17"/>
    <x v="1"/>
    <x v="3"/>
    <x v="4"/>
    <x v="1"/>
    <x v="0"/>
    <x v="0"/>
    <x v="657"/>
    <x v="517"/>
    <x v="127"/>
    <x v="432"/>
  </r>
  <r>
    <x v="17"/>
    <x v="1"/>
    <x v="3"/>
    <x v="5"/>
    <x v="1"/>
    <x v="0"/>
    <x v="0"/>
    <x v="659"/>
    <x v="598"/>
    <x v="130"/>
    <x v="523"/>
  </r>
  <r>
    <x v="17"/>
    <x v="1"/>
    <x v="3"/>
    <x v="0"/>
    <x v="1"/>
    <x v="0"/>
    <x v="0"/>
    <x v="660"/>
    <x v="211"/>
    <x v="40"/>
    <x v="253"/>
  </r>
  <r>
    <x v="17"/>
    <x v="1"/>
    <x v="3"/>
    <x v="2"/>
    <x v="1"/>
    <x v="0"/>
    <x v="0"/>
    <x v="661"/>
    <x v="372"/>
    <x v="40"/>
    <x v="409"/>
  </r>
  <r>
    <x v="17"/>
    <x v="1"/>
    <x v="3"/>
    <x v="11"/>
    <x v="1"/>
    <x v="0"/>
    <x v="0"/>
    <x v="662"/>
    <x v="354"/>
    <x v="55"/>
    <x v="384"/>
  </r>
  <r>
    <x v="17"/>
    <x v="1"/>
    <x v="3"/>
    <x v="6"/>
    <x v="1"/>
    <x v="0"/>
    <x v="0"/>
    <x v="663"/>
    <x v="446"/>
    <x v="109"/>
    <x v="341"/>
  </r>
  <r>
    <x v="17"/>
    <x v="1"/>
    <x v="3"/>
    <x v="8"/>
    <x v="1"/>
    <x v="0"/>
    <x v="0"/>
    <x v="664"/>
    <x v="236"/>
    <x v="109"/>
    <x v="138"/>
  </r>
  <r>
    <x v="17"/>
    <x v="1"/>
    <x v="3"/>
    <x v="0"/>
    <x v="1"/>
    <x v="0"/>
    <x v="0"/>
    <x v="665"/>
    <x v="69"/>
    <x v="43"/>
    <x v="82"/>
  </r>
  <r>
    <x v="17"/>
    <x v="1"/>
    <x v="3"/>
    <x v="3"/>
    <x v="1"/>
    <x v="0"/>
    <x v="0"/>
    <x v="666"/>
    <x v="177"/>
    <x v="53"/>
    <x v="209"/>
  </r>
  <r>
    <x v="17"/>
    <x v="1"/>
    <x v="3"/>
    <x v="5"/>
    <x v="1"/>
    <x v="0"/>
    <x v="0"/>
    <x v="667"/>
    <x v="356"/>
    <x v="129"/>
    <x v="224"/>
  </r>
  <r>
    <x v="17"/>
    <x v="1"/>
    <x v="3"/>
    <x v="7"/>
    <x v="1"/>
    <x v="0"/>
    <x v="0"/>
    <x v="668"/>
    <x v="423"/>
    <x v="116"/>
    <x v="301"/>
  </r>
  <r>
    <x v="17"/>
    <x v="1"/>
    <x v="3"/>
    <x v="4"/>
    <x v="1"/>
    <x v="0"/>
    <x v="0"/>
    <x v="669"/>
    <x v="505"/>
    <x v="128"/>
    <x v="416"/>
  </r>
  <r>
    <x v="18"/>
    <x v="4"/>
    <x v="3"/>
    <x v="0"/>
    <x v="0"/>
    <x v="0"/>
    <x v="0"/>
    <x v="670"/>
    <x v="269"/>
    <x v="28"/>
    <x v="326"/>
  </r>
  <r>
    <x v="18"/>
    <x v="4"/>
    <x v="3"/>
    <x v="2"/>
    <x v="0"/>
    <x v="0"/>
    <x v="0"/>
    <x v="671"/>
    <x v="330"/>
    <x v="28"/>
    <x v="383"/>
  </r>
  <r>
    <x v="18"/>
    <x v="4"/>
    <x v="3"/>
    <x v="3"/>
    <x v="0"/>
    <x v="0"/>
    <x v="0"/>
    <x v="672"/>
    <x v="385"/>
    <x v="45"/>
    <x v="417"/>
  </r>
  <r>
    <x v="18"/>
    <x v="4"/>
    <x v="3"/>
    <x v="5"/>
    <x v="0"/>
    <x v="0"/>
    <x v="0"/>
    <x v="673"/>
    <x v="566"/>
    <x v="113"/>
    <x v="495"/>
  </r>
  <r>
    <x v="18"/>
    <x v="4"/>
    <x v="3"/>
    <x v="8"/>
    <x v="0"/>
    <x v="0"/>
    <x v="0"/>
    <x v="674"/>
    <x v="542"/>
    <x v="99"/>
    <x v="480"/>
  </r>
  <r>
    <x v="18"/>
    <x v="4"/>
    <x v="3"/>
    <x v="7"/>
    <x v="0"/>
    <x v="0"/>
    <x v="0"/>
    <x v="675"/>
    <x v="583"/>
    <x v="117"/>
    <x v="515"/>
  </r>
  <r>
    <x v="18"/>
    <x v="4"/>
    <x v="3"/>
    <x v="10"/>
    <x v="0"/>
    <x v="0"/>
    <x v="0"/>
    <x v="676"/>
    <x v="469"/>
    <x v="79"/>
    <x v="396"/>
  </r>
  <r>
    <x v="18"/>
    <x v="4"/>
    <x v="3"/>
    <x v="4"/>
    <x v="0"/>
    <x v="0"/>
    <x v="0"/>
    <x v="677"/>
    <x v="574"/>
    <x v="109"/>
    <x v="507"/>
  </r>
  <r>
    <x v="18"/>
    <x v="4"/>
    <x v="3"/>
    <x v="3"/>
    <x v="0"/>
    <x v="0"/>
    <x v="0"/>
    <x v="678"/>
    <x v="57"/>
    <x v="52"/>
    <x v="63"/>
  </r>
  <r>
    <x v="18"/>
    <x v="4"/>
    <x v="3"/>
    <x v="11"/>
    <x v="0"/>
    <x v="0"/>
    <x v="0"/>
    <x v="679"/>
    <x v="224"/>
    <x v="52"/>
    <x v="256"/>
  </r>
  <r>
    <x v="18"/>
    <x v="4"/>
    <x v="3"/>
    <x v="2"/>
    <x v="0"/>
    <x v="0"/>
    <x v="0"/>
    <x v="680"/>
    <x v="95"/>
    <x v="25"/>
    <x v="116"/>
  </r>
  <r>
    <x v="18"/>
    <x v="4"/>
    <x v="3"/>
    <x v="0"/>
    <x v="0"/>
    <x v="0"/>
    <x v="0"/>
    <x v="681"/>
    <x v="233"/>
    <x v="23"/>
    <x v="291"/>
  </r>
  <r>
    <x v="18"/>
    <x v="4"/>
    <x v="3"/>
    <x v="6"/>
    <x v="0"/>
    <x v="0"/>
    <x v="0"/>
    <x v="682"/>
    <x v="536"/>
    <x v="106"/>
    <x v="467"/>
  </r>
  <r>
    <x v="18"/>
    <x v="4"/>
    <x v="3"/>
    <x v="7"/>
    <x v="0"/>
    <x v="0"/>
    <x v="0"/>
    <x v="683"/>
    <x v="105"/>
    <x v="112"/>
    <x v="51"/>
  </r>
  <r>
    <x v="18"/>
    <x v="4"/>
    <x v="3"/>
    <x v="5"/>
    <x v="0"/>
    <x v="0"/>
    <x v="0"/>
    <x v="684"/>
    <x v="249"/>
    <x v="111"/>
    <x v="150"/>
  </r>
  <r>
    <x v="18"/>
    <x v="4"/>
    <x v="3"/>
    <x v="9"/>
    <x v="0"/>
    <x v="0"/>
    <x v="0"/>
    <x v="685"/>
    <x v="18"/>
    <x v="9"/>
    <x v="21"/>
  </r>
  <r>
    <x v="18"/>
    <x v="4"/>
    <x v="3"/>
    <x v="8"/>
    <x v="0"/>
    <x v="0"/>
    <x v="0"/>
    <x v="686"/>
    <x v="397"/>
    <x v="95"/>
    <x v="288"/>
  </r>
  <r>
    <x v="18"/>
    <x v="4"/>
    <x v="3"/>
    <x v="10"/>
    <x v="0"/>
    <x v="0"/>
    <x v="0"/>
    <x v="687"/>
    <x v="120"/>
    <x v="86"/>
    <x v="65"/>
  </r>
  <r>
    <x v="18"/>
    <x v="4"/>
    <x v="3"/>
    <x v="3"/>
    <x v="0"/>
    <x v="0"/>
    <x v="0"/>
    <x v="688"/>
    <x v="108"/>
    <x v="41"/>
    <x v="130"/>
  </r>
  <r>
    <x v="18"/>
    <x v="4"/>
    <x v="3"/>
    <x v="6"/>
    <x v="1"/>
    <x v="0"/>
    <x v="0"/>
    <x v="689"/>
    <x v="416"/>
    <x v="118"/>
    <x v="293"/>
  </r>
  <r>
    <x v="18"/>
    <x v="4"/>
    <x v="3"/>
    <x v="4"/>
    <x v="1"/>
    <x v="0"/>
    <x v="0"/>
    <x v="690"/>
    <x v="458"/>
    <x v="136"/>
    <x v="333"/>
  </r>
  <r>
    <x v="18"/>
    <x v="4"/>
    <x v="3"/>
    <x v="2"/>
    <x v="1"/>
    <x v="0"/>
    <x v="0"/>
    <x v="691"/>
    <x v="196"/>
    <x v="39"/>
    <x v="236"/>
  </r>
  <r>
    <x v="18"/>
    <x v="4"/>
    <x v="3"/>
    <x v="0"/>
    <x v="1"/>
    <x v="0"/>
    <x v="0"/>
    <x v="692"/>
    <x v="324"/>
    <x v="42"/>
    <x v="366"/>
  </r>
  <r>
    <x v="18"/>
    <x v="4"/>
    <x v="3"/>
    <x v="10"/>
    <x v="1"/>
    <x v="0"/>
    <x v="0"/>
    <x v="693"/>
    <x v="379"/>
    <x v="84"/>
    <x v="281"/>
  </r>
  <r>
    <x v="18"/>
    <x v="4"/>
    <x v="3"/>
    <x v="8"/>
    <x v="1"/>
    <x v="0"/>
    <x v="0"/>
    <x v="694"/>
    <x v="522"/>
    <x v="116"/>
    <x v="446"/>
  </r>
  <r>
    <x v="18"/>
    <x v="4"/>
    <x v="3"/>
    <x v="7"/>
    <x v="1"/>
    <x v="0"/>
    <x v="0"/>
    <x v="695"/>
    <x v="540"/>
    <x v="118"/>
    <x v="466"/>
  </r>
  <r>
    <x v="18"/>
    <x v="4"/>
    <x v="3"/>
    <x v="5"/>
    <x v="1"/>
    <x v="0"/>
    <x v="0"/>
    <x v="696"/>
    <x v="582"/>
    <x v="130"/>
    <x v="508"/>
  </r>
  <r>
    <x v="18"/>
    <x v="4"/>
    <x v="3"/>
    <x v="6"/>
    <x v="1"/>
    <x v="0"/>
    <x v="0"/>
    <x v="697"/>
    <x v="484"/>
    <x v="110"/>
    <x v="392"/>
  </r>
  <r>
    <x v="18"/>
    <x v="4"/>
    <x v="3"/>
    <x v="4"/>
    <x v="1"/>
    <x v="0"/>
    <x v="0"/>
    <x v="698"/>
    <x v="441"/>
    <x v="122"/>
    <x v="323"/>
  </r>
  <r>
    <x v="18"/>
    <x v="4"/>
    <x v="3"/>
    <x v="5"/>
    <x v="1"/>
    <x v="0"/>
    <x v="0"/>
    <x v="699"/>
    <x v="150"/>
    <x v="123"/>
    <x v="73"/>
  </r>
  <r>
    <x v="18"/>
    <x v="4"/>
    <x v="3"/>
    <x v="10"/>
    <x v="1"/>
    <x v="0"/>
    <x v="0"/>
    <x v="700"/>
    <x v="255"/>
    <x v="86"/>
    <x v="173"/>
  </r>
  <r>
    <x v="18"/>
    <x v="4"/>
    <x v="3"/>
    <x v="2"/>
    <x v="1"/>
    <x v="0"/>
    <x v="0"/>
    <x v="701"/>
    <x v="197"/>
    <x v="35"/>
    <x v="240"/>
  </r>
  <r>
    <x v="18"/>
    <x v="4"/>
    <x v="3"/>
    <x v="7"/>
    <x v="1"/>
    <x v="0"/>
    <x v="0"/>
    <x v="702"/>
    <x v="373"/>
    <x v="113"/>
    <x v="249"/>
  </r>
  <r>
    <x v="18"/>
    <x v="4"/>
    <x v="3"/>
    <x v="8"/>
    <x v="1"/>
    <x v="0"/>
    <x v="0"/>
    <x v="703"/>
    <x v="352"/>
    <x v="107"/>
    <x v="236"/>
  </r>
  <r>
    <x v="18"/>
    <x v="4"/>
    <x v="3"/>
    <x v="0"/>
    <x v="1"/>
    <x v="0"/>
    <x v="0"/>
    <x v="704"/>
    <x v="307"/>
    <x v="45"/>
    <x v="348"/>
  </r>
  <r>
    <x v="19"/>
    <x v="2"/>
    <x v="3"/>
    <x v="0"/>
    <x v="0"/>
    <x v="0"/>
    <x v="0"/>
    <x v="705"/>
    <x v="217"/>
    <x v="33"/>
    <x v="265"/>
  </r>
  <r>
    <x v="19"/>
    <x v="2"/>
    <x v="3"/>
    <x v="2"/>
    <x v="0"/>
    <x v="0"/>
    <x v="0"/>
    <x v="706"/>
    <x v="346"/>
    <x v="28"/>
    <x v="395"/>
  </r>
  <r>
    <x v="19"/>
    <x v="2"/>
    <x v="3"/>
    <x v="10"/>
    <x v="0"/>
    <x v="0"/>
    <x v="0"/>
    <x v="707"/>
    <x v="478"/>
    <x v="74"/>
    <x v="411"/>
  </r>
  <r>
    <x v="19"/>
    <x v="2"/>
    <x v="3"/>
    <x v="7"/>
    <x v="0"/>
    <x v="0"/>
    <x v="0"/>
    <x v="708"/>
    <x v="498"/>
    <x v="104"/>
    <x v="424"/>
  </r>
  <r>
    <x v="19"/>
    <x v="2"/>
    <x v="3"/>
    <x v="9"/>
    <x v="0"/>
    <x v="0"/>
    <x v="0"/>
    <x v="709"/>
    <x v="16"/>
    <x v="18"/>
    <x v="17"/>
  </r>
  <r>
    <x v="19"/>
    <x v="2"/>
    <x v="3"/>
    <x v="5"/>
    <x v="0"/>
    <x v="0"/>
    <x v="0"/>
    <x v="710"/>
    <x v="456"/>
    <x v="119"/>
    <x v="346"/>
  </r>
  <r>
    <x v="19"/>
    <x v="2"/>
    <x v="3"/>
    <x v="6"/>
    <x v="0"/>
    <x v="0"/>
    <x v="0"/>
    <x v="711"/>
    <x v="591"/>
    <x v="105"/>
    <x v="530"/>
  </r>
  <r>
    <x v="19"/>
    <x v="2"/>
    <x v="3"/>
    <x v="4"/>
    <x v="0"/>
    <x v="0"/>
    <x v="0"/>
    <x v="712"/>
    <x v="530"/>
    <x v="109"/>
    <x v="460"/>
  </r>
  <r>
    <x v="19"/>
    <x v="2"/>
    <x v="3"/>
    <x v="8"/>
    <x v="0"/>
    <x v="0"/>
    <x v="0"/>
    <x v="713"/>
    <x v="508"/>
    <x v="112"/>
    <x v="431"/>
  </r>
  <r>
    <x v="19"/>
    <x v="2"/>
    <x v="3"/>
    <x v="3"/>
    <x v="0"/>
    <x v="0"/>
    <x v="0"/>
    <x v="714"/>
    <x v="365"/>
    <x v="40"/>
    <x v="403"/>
  </r>
  <r>
    <x v="19"/>
    <x v="2"/>
    <x v="3"/>
    <x v="10"/>
    <x v="0"/>
    <x v="0"/>
    <x v="0"/>
    <x v="715"/>
    <x v="146"/>
    <x v="68"/>
    <x v="94"/>
  </r>
  <r>
    <x v="19"/>
    <x v="2"/>
    <x v="3"/>
    <x v="2"/>
    <x v="0"/>
    <x v="0"/>
    <x v="0"/>
    <x v="716"/>
    <x v="364"/>
    <x v="36"/>
    <x v="405"/>
  </r>
  <r>
    <x v="19"/>
    <x v="2"/>
    <x v="3"/>
    <x v="5"/>
    <x v="0"/>
    <x v="0"/>
    <x v="0"/>
    <x v="717"/>
    <x v="421"/>
    <x v="105"/>
    <x v="310"/>
  </r>
  <r>
    <x v="19"/>
    <x v="2"/>
    <x v="3"/>
    <x v="0"/>
    <x v="0"/>
    <x v="0"/>
    <x v="0"/>
    <x v="718"/>
    <x v="299"/>
    <x v="23"/>
    <x v="358"/>
  </r>
  <r>
    <x v="19"/>
    <x v="2"/>
    <x v="3"/>
    <x v="7"/>
    <x v="0"/>
    <x v="0"/>
    <x v="0"/>
    <x v="719"/>
    <x v="409"/>
    <x v="102"/>
    <x v="300"/>
  </r>
  <r>
    <x v="19"/>
    <x v="2"/>
    <x v="3"/>
    <x v="3"/>
    <x v="0"/>
    <x v="0"/>
    <x v="0"/>
    <x v="720"/>
    <x v="37"/>
    <x v="40"/>
    <x v="27"/>
  </r>
  <r>
    <x v="19"/>
    <x v="2"/>
    <x v="3"/>
    <x v="6"/>
    <x v="0"/>
    <x v="0"/>
    <x v="0"/>
    <x v="721"/>
    <x v="231"/>
    <x v="106"/>
    <x v="137"/>
  </r>
  <r>
    <x v="19"/>
    <x v="2"/>
    <x v="3"/>
    <x v="11"/>
    <x v="0"/>
    <x v="0"/>
    <x v="0"/>
    <x v="722"/>
    <x v="112"/>
    <x v="58"/>
    <x v="124"/>
  </r>
  <r>
    <x v="19"/>
    <x v="2"/>
    <x v="3"/>
    <x v="4"/>
    <x v="0"/>
    <x v="0"/>
    <x v="0"/>
    <x v="723"/>
    <x v="334"/>
    <x v="115"/>
    <x v="215"/>
  </r>
  <r>
    <x v="19"/>
    <x v="2"/>
    <x v="3"/>
    <x v="6"/>
    <x v="1"/>
    <x v="0"/>
    <x v="0"/>
    <x v="724"/>
    <x v="429"/>
    <x v="122"/>
    <x v="307"/>
  </r>
  <r>
    <x v="19"/>
    <x v="2"/>
    <x v="3"/>
    <x v="4"/>
    <x v="1"/>
    <x v="0"/>
    <x v="0"/>
    <x v="725"/>
    <x v="456"/>
    <x v="132"/>
    <x v="335"/>
  </r>
  <r>
    <x v="19"/>
    <x v="2"/>
    <x v="3"/>
    <x v="3"/>
    <x v="1"/>
    <x v="0"/>
    <x v="0"/>
    <x v="726"/>
    <x v="202"/>
    <x v="48"/>
    <x v="234"/>
  </r>
  <r>
    <x v="19"/>
    <x v="2"/>
    <x v="3"/>
    <x v="0"/>
    <x v="1"/>
    <x v="0"/>
    <x v="0"/>
    <x v="727"/>
    <x v="318"/>
    <x v="46"/>
    <x v="357"/>
  </r>
  <r>
    <x v="19"/>
    <x v="2"/>
    <x v="3"/>
    <x v="1"/>
    <x v="1"/>
    <x v="0"/>
    <x v="0"/>
    <x v="728"/>
    <x v="239"/>
    <x v="43"/>
    <x v="280"/>
  </r>
  <r>
    <x v="19"/>
    <x v="2"/>
    <x v="3"/>
    <x v="7"/>
    <x v="1"/>
    <x v="0"/>
    <x v="0"/>
    <x v="729"/>
    <x v="448"/>
    <x v="128"/>
    <x v="327"/>
  </r>
  <r>
    <x v="19"/>
    <x v="2"/>
    <x v="3"/>
    <x v="2"/>
    <x v="1"/>
    <x v="0"/>
    <x v="0"/>
    <x v="730"/>
    <x v="290"/>
    <x v="52"/>
    <x v="326"/>
  </r>
  <r>
    <x v="19"/>
    <x v="2"/>
    <x v="3"/>
    <x v="5"/>
    <x v="1"/>
    <x v="0"/>
    <x v="0"/>
    <x v="731"/>
    <x v="593"/>
    <x v="137"/>
    <x v="515"/>
  </r>
  <r>
    <x v="19"/>
    <x v="2"/>
    <x v="3"/>
    <x v="11"/>
    <x v="1"/>
    <x v="0"/>
    <x v="0"/>
    <x v="732"/>
    <x v="221"/>
    <x v="60"/>
    <x v="246"/>
  </r>
  <r>
    <x v="19"/>
    <x v="2"/>
    <x v="3"/>
    <x v="0"/>
    <x v="1"/>
    <x v="0"/>
    <x v="0"/>
    <x v="733"/>
    <x v="86"/>
    <x v="46"/>
    <x v="98"/>
  </r>
  <r>
    <x v="19"/>
    <x v="2"/>
    <x v="3"/>
    <x v="1"/>
    <x v="1"/>
    <x v="0"/>
    <x v="0"/>
    <x v="734"/>
    <x v="38"/>
    <x v="36"/>
    <x v="30"/>
  </r>
  <r>
    <x v="19"/>
    <x v="2"/>
    <x v="3"/>
    <x v="6"/>
    <x v="1"/>
    <x v="0"/>
    <x v="0"/>
    <x v="735"/>
    <x v="347"/>
    <x v="114"/>
    <x v="227"/>
  </r>
  <r>
    <x v="19"/>
    <x v="2"/>
    <x v="3"/>
    <x v="4"/>
    <x v="1"/>
    <x v="0"/>
    <x v="0"/>
    <x v="736"/>
    <x v="394"/>
    <x v="127"/>
    <x v="257"/>
  </r>
  <r>
    <x v="19"/>
    <x v="2"/>
    <x v="3"/>
    <x v="2"/>
    <x v="1"/>
    <x v="0"/>
    <x v="0"/>
    <x v="737"/>
    <x v="54"/>
    <x v="39"/>
    <x v="62"/>
  </r>
  <r>
    <x v="19"/>
    <x v="2"/>
    <x v="3"/>
    <x v="7"/>
    <x v="1"/>
    <x v="0"/>
    <x v="0"/>
    <x v="738"/>
    <x v="365"/>
    <x v="120"/>
    <x v="237"/>
  </r>
  <r>
    <x v="19"/>
    <x v="2"/>
    <x v="3"/>
    <x v="3"/>
    <x v="1"/>
    <x v="0"/>
    <x v="0"/>
    <x v="739"/>
    <x v="248"/>
    <x v="49"/>
    <x v="284"/>
  </r>
  <r>
    <x v="20"/>
    <x v="3"/>
    <x v="4"/>
    <x v="3"/>
    <x v="0"/>
    <x v="0"/>
    <x v="0"/>
    <x v="740"/>
    <x v="192"/>
    <x v="35"/>
    <x v="236"/>
  </r>
  <r>
    <x v="20"/>
    <x v="3"/>
    <x v="4"/>
    <x v="2"/>
    <x v="0"/>
    <x v="0"/>
    <x v="0"/>
    <x v="741"/>
    <x v="172"/>
    <x v="29"/>
    <x v="221"/>
  </r>
  <r>
    <x v="20"/>
    <x v="3"/>
    <x v="4"/>
    <x v="10"/>
    <x v="0"/>
    <x v="0"/>
    <x v="0"/>
    <x v="742"/>
    <x v="204"/>
    <x v="83"/>
    <x v="129"/>
  </r>
  <r>
    <x v="20"/>
    <x v="3"/>
    <x v="4"/>
    <x v="11"/>
    <x v="0"/>
    <x v="0"/>
    <x v="0"/>
    <x v="743"/>
    <x v="314"/>
    <x v="43"/>
    <x v="356"/>
  </r>
  <r>
    <x v="20"/>
    <x v="3"/>
    <x v="4"/>
    <x v="9"/>
    <x v="0"/>
    <x v="0"/>
    <x v="0"/>
    <x v="744"/>
    <x v="27"/>
    <x v="5"/>
    <x v="38"/>
  </r>
  <r>
    <x v="20"/>
    <x v="3"/>
    <x v="4"/>
    <x v="1"/>
    <x v="0"/>
    <x v="0"/>
    <x v="0"/>
    <x v="745"/>
    <x v="441"/>
    <x v="30"/>
    <x v="480"/>
  </r>
  <r>
    <x v="20"/>
    <x v="3"/>
    <x v="4"/>
    <x v="4"/>
    <x v="0"/>
    <x v="0"/>
    <x v="0"/>
    <x v="746"/>
    <x v="488"/>
    <x v="124"/>
    <x v="388"/>
  </r>
  <r>
    <x v="20"/>
    <x v="3"/>
    <x v="4"/>
    <x v="7"/>
    <x v="0"/>
    <x v="0"/>
    <x v="0"/>
    <x v="747"/>
    <x v="580"/>
    <x v="121"/>
    <x v="510"/>
  </r>
  <r>
    <x v="20"/>
    <x v="3"/>
    <x v="4"/>
    <x v="6"/>
    <x v="0"/>
    <x v="0"/>
    <x v="0"/>
    <x v="748"/>
    <x v="573"/>
    <x v="112"/>
    <x v="505"/>
  </r>
  <r>
    <x v="20"/>
    <x v="3"/>
    <x v="4"/>
    <x v="5"/>
    <x v="0"/>
    <x v="0"/>
    <x v="0"/>
    <x v="749"/>
    <x v="580"/>
    <x v="119"/>
    <x v="512"/>
  </r>
  <r>
    <x v="20"/>
    <x v="3"/>
    <x v="4"/>
    <x v="3"/>
    <x v="0"/>
    <x v="0"/>
    <x v="0"/>
    <x v="750"/>
    <x v="292"/>
    <x v="35"/>
    <x v="344"/>
  </r>
  <r>
    <x v="20"/>
    <x v="3"/>
    <x v="4"/>
    <x v="8"/>
    <x v="0"/>
    <x v="0"/>
    <x v="0"/>
    <x v="751"/>
    <x v="500"/>
    <x v="102"/>
    <x v="428"/>
  </r>
  <r>
    <x v="20"/>
    <x v="3"/>
    <x v="4"/>
    <x v="11"/>
    <x v="0"/>
    <x v="0"/>
    <x v="0"/>
    <x v="752"/>
    <x v="306"/>
    <x v="52"/>
    <x v="343"/>
  </r>
  <r>
    <x v="20"/>
    <x v="3"/>
    <x v="4"/>
    <x v="10"/>
    <x v="0"/>
    <x v="0"/>
    <x v="0"/>
    <x v="753"/>
    <x v="351"/>
    <x v="82"/>
    <x v="255"/>
  </r>
  <r>
    <x v="20"/>
    <x v="3"/>
    <x v="4"/>
    <x v="9"/>
    <x v="0"/>
    <x v="0"/>
    <x v="0"/>
    <x v="754"/>
    <x v="6"/>
    <x v="5"/>
    <x v="8"/>
  </r>
  <r>
    <x v="20"/>
    <x v="3"/>
    <x v="4"/>
    <x v="1"/>
    <x v="0"/>
    <x v="0"/>
    <x v="0"/>
    <x v="755"/>
    <x v="121"/>
    <x v="37"/>
    <x v="148"/>
  </r>
  <r>
    <x v="20"/>
    <x v="3"/>
    <x v="4"/>
    <x v="0"/>
    <x v="0"/>
    <x v="0"/>
    <x v="0"/>
    <x v="756"/>
    <x v="432"/>
    <x v="33"/>
    <x v="469"/>
  </r>
  <r>
    <x v="20"/>
    <x v="3"/>
    <x v="4"/>
    <x v="4"/>
    <x v="0"/>
    <x v="0"/>
    <x v="0"/>
    <x v="757"/>
    <x v="303"/>
    <x v="123"/>
    <x v="187"/>
  </r>
  <r>
    <x v="20"/>
    <x v="3"/>
    <x v="4"/>
    <x v="8"/>
    <x v="0"/>
    <x v="0"/>
    <x v="0"/>
    <x v="758"/>
    <x v="250"/>
    <x v="109"/>
    <x v="153"/>
  </r>
  <r>
    <x v="20"/>
    <x v="3"/>
    <x v="4"/>
    <x v="2"/>
    <x v="0"/>
    <x v="0"/>
    <x v="0"/>
    <x v="759"/>
    <x v="319"/>
    <x v="29"/>
    <x v="372"/>
  </r>
  <r>
    <x v="20"/>
    <x v="3"/>
    <x v="4"/>
    <x v="7"/>
    <x v="0"/>
    <x v="0"/>
    <x v="0"/>
    <x v="760"/>
    <x v="498"/>
    <x v="114"/>
    <x v="416"/>
  </r>
  <r>
    <x v="20"/>
    <x v="3"/>
    <x v="4"/>
    <x v="5"/>
    <x v="0"/>
    <x v="0"/>
    <x v="0"/>
    <x v="761"/>
    <x v="608"/>
    <x v="124"/>
    <x v="535"/>
  </r>
  <r>
    <x v="20"/>
    <x v="3"/>
    <x v="4"/>
    <x v="3"/>
    <x v="0"/>
    <x v="0"/>
    <x v="0"/>
    <x v="762"/>
    <x v="107"/>
    <x v="23"/>
    <x v="140"/>
  </r>
  <r>
    <x v="20"/>
    <x v="3"/>
    <x v="4"/>
    <x v="6"/>
    <x v="0"/>
    <x v="0"/>
    <x v="0"/>
    <x v="763"/>
    <x v="589"/>
    <x v="103"/>
    <x v="527"/>
  </r>
  <r>
    <x v="20"/>
    <x v="3"/>
    <x v="4"/>
    <x v="11"/>
    <x v="0"/>
    <x v="0"/>
    <x v="0"/>
    <x v="764"/>
    <x v="102"/>
    <x v="50"/>
    <x v="117"/>
  </r>
  <r>
    <x v="20"/>
    <x v="3"/>
    <x v="4"/>
    <x v="1"/>
    <x v="0"/>
    <x v="0"/>
    <x v="0"/>
    <x v="765"/>
    <x v="57"/>
    <x v="31"/>
    <x v="66"/>
  </r>
  <r>
    <x v="20"/>
    <x v="3"/>
    <x v="4"/>
    <x v="1"/>
    <x v="1"/>
    <x v="0"/>
    <x v="0"/>
    <x v="766"/>
    <x v="367"/>
    <x v="43"/>
    <x v="402"/>
  </r>
  <r>
    <x v="20"/>
    <x v="3"/>
    <x v="4"/>
    <x v="4"/>
    <x v="1"/>
    <x v="0"/>
    <x v="0"/>
    <x v="767"/>
    <x v="459"/>
    <x v="138"/>
    <x v="332"/>
  </r>
  <r>
    <x v="20"/>
    <x v="3"/>
    <x v="4"/>
    <x v="3"/>
    <x v="1"/>
    <x v="0"/>
    <x v="0"/>
    <x v="768"/>
    <x v="306"/>
    <x v="52"/>
    <x v="343"/>
  </r>
  <r>
    <x v="20"/>
    <x v="3"/>
    <x v="4"/>
    <x v="6"/>
    <x v="1"/>
    <x v="0"/>
    <x v="0"/>
    <x v="769"/>
    <x v="575"/>
    <x v="120"/>
    <x v="503"/>
  </r>
  <r>
    <x v="20"/>
    <x v="3"/>
    <x v="4"/>
    <x v="8"/>
    <x v="1"/>
    <x v="0"/>
    <x v="0"/>
    <x v="770"/>
    <x v="459"/>
    <x v="115"/>
    <x v="350"/>
  </r>
  <r>
    <x v="20"/>
    <x v="3"/>
    <x v="4"/>
    <x v="2"/>
    <x v="1"/>
    <x v="0"/>
    <x v="0"/>
    <x v="771"/>
    <x v="322"/>
    <x v="46"/>
    <x v="362"/>
  </r>
  <r>
    <x v="20"/>
    <x v="3"/>
    <x v="4"/>
    <x v="5"/>
    <x v="1"/>
    <x v="0"/>
    <x v="0"/>
    <x v="772"/>
    <x v="553"/>
    <x v="119"/>
    <x v="479"/>
  </r>
  <r>
    <x v="20"/>
    <x v="3"/>
    <x v="4"/>
    <x v="7"/>
    <x v="1"/>
    <x v="0"/>
    <x v="0"/>
    <x v="773"/>
    <x v="596"/>
    <x v="124"/>
    <x v="522"/>
  </r>
  <r>
    <x v="20"/>
    <x v="3"/>
    <x v="4"/>
    <x v="11"/>
    <x v="1"/>
    <x v="0"/>
    <x v="0"/>
    <x v="774"/>
    <x v="282"/>
    <x v="62"/>
    <x v="311"/>
  </r>
  <r>
    <x v="20"/>
    <x v="3"/>
    <x v="4"/>
    <x v="1"/>
    <x v="1"/>
    <x v="0"/>
    <x v="0"/>
    <x v="775"/>
    <x v="213"/>
    <x v="38"/>
    <x v="257"/>
  </r>
  <r>
    <x v="20"/>
    <x v="3"/>
    <x v="4"/>
    <x v="4"/>
    <x v="1"/>
    <x v="0"/>
    <x v="0"/>
    <x v="776"/>
    <x v="432"/>
    <x v="130"/>
    <x v="304"/>
  </r>
  <r>
    <x v="20"/>
    <x v="3"/>
    <x v="4"/>
    <x v="3"/>
    <x v="1"/>
    <x v="0"/>
    <x v="0"/>
    <x v="777"/>
    <x v="254"/>
    <x v="44"/>
    <x v="295"/>
  </r>
  <r>
    <x v="20"/>
    <x v="3"/>
    <x v="4"/>
    <x v="8"/>
    <x v="1"/>
    <x v="0"/>
    <x v="0"/>
    <x v="778"/>
    <x v="356"/>
    <x v="112"/>
    <x v="235"/>
  </r>
  <r>
    <x v="20"/>
    <x v="3"/>
    <x v="4"/>
    <x v="6"/>
    <x v="1"/>
    <x v="0"/>
    <x v="0"/>
    <x v="779"/>
    <x v="469"/>
    <x v="115"/>
    <x v="369"/>
  </r>
  <r>
    <x v="20"/>
    <x v="3"/>
    <x v="4"/>
    <x v="5"/>
    <x v="1"/>
    <x v="0"/>
    <x v="0"/>
    <x v="780"/>
    <x v="482"/>
    <x v="125"/>
    <x v="379"/>
  </r>
  <r>
    <x v="20"/>
    <x v="3"/>
    <x v="4"/>
    <x v="2"/>
    <x v="1"/>
    <x v="0"/>
    <x v="0"/>
    <x v="781"/>
    <x v="320"/>
    <x v="44"/>
    <x v="361"/>
  </r>
  <r>
    <x v="20"/>
    <x v="3"/>
    <x v="4"/>
    <x v="7"/>
    <x v="1"/>
    <x v="0"/>
    <x v="0"/>
    <x v="782"/>
    <x v="515"/>
    <x v="120"/>
    <x v="435"/>
  </r>
  <r>
    <x v="20"/>
    <x v="3"/>
    <x v="4"/>
    <x v="11"/>
    <x v="1"/>
    <x v="0"/>
    <x v="0"/>
    <x v="783"/>
    <x v="229"/>
    <x v="55"/>
    <x v="258"/>
  </r>
  <r>
    <x v="20"/>
    <x v="3"/>
    <x v="4"/>
    <x v="1"/>
    <x v="1"/>
    <x v="0"/>
    <x v="0"/>
    <x v="784"/>
    <x v="110"/>
    <x v="50"/>
    <x v="128"/>
  </r>
  <r>
    <x v="21"/>
    <x v="5"/>
    <x v="4"/>
    <x v="1"/>
    <x v="0"/>
    <x v="0"/>
    <x v="0"/>
    <x v="785"/>
    <x v="195"/>
    <x v="35"/>
    <x v="238"/>
  </r>
  <r>
    <x v="21"/>
    <x v="5"/>
    <x v="4"/>
    <x v="0"/>
    <x v="0"/>
    <x v="0"/>
    <x v="0"/>
    <x v="786"/>
    <x v="272"/>
    <x v="43"/>
    <x v="316"/>
  </r>
  <r>
    <x v="21"/>
    <x v="5"/>
    <x v="4"/>
    <x v="2"/>
    <x v="0"/>
    <x v="0"/>
    <x v="0"/>
    <x v="787"/>
    <x v="394"/>
    <x v="41"/>
    <x v="427"/>
  </r>
  <r>
    <x v="21"/>
    <x v="5"/>
    <x v="4"/>
    <x v="3"/>
    <x v="0"/>
    <x v="0"/>
    <x v="0"/>
    <x v="788"/>
    <x v="184"/>
    <x v="29"/>
    <x v="232"/>
  </r>
  <r>
    <x v="21"/>
    <x v="5"/>
    <x v="4"/>
    <x v="7"/>
    <x v="0"/>
    <x v="0"/>
    <x v="0"/>
    <x v="789"/>
    <x v="523"/>
    <x v="114"/>
    <x v="449"/>
  </r>
  <r>
    <x v="21"/>
    <x v="5"/>
    <x v="4"/>
    <x v="11"/>
    <x v="0"/>
    <x v="0"/>
    <x v="0"/>
    <x v="790"/>
    <x v="222"/>
    <x v="44"/>
    <x v="261"/>
  </r>
  <r>
    <x v="21"/>
    <x v="5"/>
    <x v="4"/>
    <x v="4"/>
    <x v="0"/>
    <x v="0"/>
    <x v="0"/>
    <x v="791"/>
    <x v="465"/>
    <x v="116"/>
    <x v="362"/>
  </r>
  <r>
    <x v="21"/>
    <x v="5"/>
    <x v="4"/>
    <x v="6"/>
    <x v="0"/>
    <x v="0"/>
    <x v="0"/>
    <x v="792"/>
    <x v="495"/>
    <x v="103"/>
    <x v="420"/>
  </r>
  <r>
    <x v="21"/>
    <x v="5"/>
    <x v="4"/>
    <x v="8"/>
    <x v="0"/>
    <x v="0"/>
    <x v="0"/>
    <x v="793"/>
    <x v="611"/>
    <x v="123"/>
    <x v="542"/>
  </r>
  <r>
    <x v="21"/>
    <x v="5"/>
    <x v="4"/>
    <x v="5"/>
    <x v="0"/>
    <x v="0"/>
    <x v="0"/>
    <x v="794"/>
    <x v="499"/>
    <x v="109"/>
    <x v="422"/>
  </r>
  <r>
    <x v="21"/>
    <x v="5"/>
    <x v="4"/>
    <x v="1"/>
    <x v="0"/>
    <x v="0"/>
    <x v="0"/>
    <x v="795"/>
    <x v="39"/>
    <x v="24"/>
    <x v="33"/>
  </r>
  <r>
    <x v="21"/>
    <x v="5"/>
    <x v="4"/>
    <x v="10"/>
    <x v="0"/>
    <x v="0"/>
    <x v="0"/>
    <x v="796"/>
    <x v="391"/>
    <x v="87"/>
    <x v="289"/>
  </r>
  <r>
    <x v="21"/>
    <x v="5"/>
    <x v="4"/>
    <x v="0"/>
    <x v="0"/>
    <x v="0"/>
    <x v="0"/>
    <x v="797"/>
    <x v="80"/>
    <x v="37"/>
    <x v="96"/>
  </r>
  <r>
    <x v="21"/>
    <x v="5"/>
    <x v="4"/>
    <x v="6"/>
    <x v="0"/>
    <x v="0"/>
    <x v="0"/>
    <x v="798"/>
    <x v="434"/>
    <x v="114"/>
    <x v="321"/>
  </r>
  <r>
    <x v="21"/>
    <x v="5"/>
    <x v="4"/>
    <x v="7"/>
    <x v="0"/>
    <x v="0"/>
    <x v="0"/>
    <x v="799"/>
    <x v="469"/>
    <x v="114"/>
    <x v="370"/>
  </r>
  <r>
    <x v="21"/>
    <x v="5"/>
    <x v="4"/>
    <x v="5"/>
    <x v="0"/>
    <x v="0"/>
    <x v="0"/>
    <x v="800"/>
    <x v="365"/>
    <x v="117"/>
    <x v="240"/>
  </r>
  <r>
    <x v="21"/>
    <x v="5"/>
    <x v="4"/>
    <x v="9"/>
    <x v="0"/>
    <x v="0"/>
    <x v="0"/>
    <x v="801"/>
    <x v="31"/>
    <x v="15"/>
    <x v="59"/>
  </r>
  <r>
    <x v="21"/>
    <x v="5"/>
    <x v="4"/>
    <x v="5"/>
    <x v="0"/>
    <x v="0"/>
    <x v="0"/>
    <x v="802"/>
    <x v="435"/>
    <x v="119"/>
    <x v="317"/>
  </r>
  <r>
    <x v="21"/>
    <x v="5"/>
    <x v="4"/>
    <x v="0"/>
    <x v="0"/>
    <x v="0"/>
    <x v="0"/>
    <x v="803"/>
    <x v="62"/>
    <x v="42"/>
    <x v="70"/>
  </r>
  <r>
    <x v="21"/>
    <x v="5"/>
    <x v="4"/>
    <x v="2"/>
    <x v="0"/>
    <x v="0"/>
    <x v="0"/>
    <x v="804"/>
    <x v="401"/>
    <x v="31"/>
    <x v="442"/>
  </r>
  <r>
    <x v="21"/>
    <x v="5"/>
    <x v="4"/>
    <x v="3"/>
    <x v="0"/>
    <x v="0"/>
    <x v="0"/>
    <x v="805"/>
    <x v="418"/>
    <x v="34"/>
    <x v="456"/>
  </r>
  <r>
    <x v="21"/>
    <x v="5"/>
    <x v="4"/>
    <x v="8"/>
    <x v="0"/>
    <x v="0"/>
    <x v="0"/>
    <x v="806"/>
    <x v="400"/>
    <x v="100"/>
    <x v="288"/>
  </r>
  <r>
    <x v="21"/>
    <x v="5"/>
    <x v="4"/>
    <x v="10"/>
    <x v="0"/>
    <x v="0"/>
    <x v="0"/>
    <x v="807"/>
    <x v="359"/>
    <x v="90"/>
    <x v="255"/>
  </r>
  <r>
    <x v="21"/>
    <x v="5"/>
    <x v="4"/>
    <x v="1"/>
    <x v="1"/>
    <x v="0"/>
    <x v="0"/>
    <x v="808"/>
    <x v="131"/>
    <x v="43"/>
    <x v="156"/>
  </r>
  <r>
    <x v="21"/>
    <x v="5"/>
    <x v="4"/>
    <x v="4"/>
    <x v="1"/>
    <x v="0"/>
    <x v="0"/>
    <x v="809"/>
    <x v="345"/>
    <x v="134"/>
    <x v="211"/>
  </r>
  <r>
    <x v="21"/>
    <x v="5"/>
    <x v="4"/>
    <x v="0"/>
    <x v="1"/>
    <x v="0"/>
    <x v="0"/>
    <x v="810"/>
    <x v="267"/>
    <x v="43"/>
    <x v="311"/>
  </r>
  <r>
    <x v="21"/>
    <x v="5"/>
    <x v="4"/>
    <x v="3"/>
    <x v="1"/>
    <x v="0"/>
    <x v="0"/>
    <x v="811"/>
    <x v="297"/>
    <x v="53"/>
    <x v="331"/>
  </r>
  <r>
    <x v="21"/>
    <x v="5"/>
    <x v="4"/>
    <x v="11"/>
    <x v="1"/>
    <x v="0"/>
    <x v="0"/>
    <x v="812"/>
    <x v="281"/>
    <x v="54"/>
    <x v="314"/>
  </r>
  <r>
    <x v="21"/>
    <x v="5"/>
    <x v="4"/>
    <x v="7"/>
    <x v="1"/>
    <x v="0"/>
    <x v="0"/>
    <x v="813"/>
    <x v="539"/>
    <x v="121"/>
    <x v="464"/>
  </r>
  <r>
    <x v="21"/>
    <x v="5"/>
    <x v="4"/>
    <x v="5"/>
    <x v="1"/>
    <x v="0"/>
    <x v="0"/>
    <x v="814"/>
    <x v="610"/>
    <x v="134"/>
    <x v="540"/>
  </r>
  <r>
    <x v="21"/>
    <x v="5"/>
    <x v="4"/>
    <x v="10"/>
    <x v="1"/>
    <x v="0"/>
    <x v="0"/>
    <x v="815"/>
    <x v="508"/>
    <x v="86"/>
    <x v="451"/>
  </r>
  <r>
    <x v="21"/>
    <x v="5"/>
    <x v="4"/>
    <x v="4"/>
    <x v="1"/>
    <x v="0"/>
    <x v="0"/>
    <x v="816"/>
    <x v="280"/>
    <x v="132"/>
    <x v="160"/>
  </r>
  <r>
    <x v="21"/>
    <x v="5"/>
    <x v="4"/>
    <x v="8"/>
    <x v="1"/>
    <x v="0"/>
    <x v="0"/>
    <x v="817"/>
    <x v="496"/>
    <x v="109"/>
    <x v="415"/>
  </r>
  <r>
    <x v="21"/>
    <x v="5"/>
    <x v="4"/>
    <x v="6"/>
    <x v="1"/>
    <x v="0"/>
    <x v="0"/>
    <x v="818"/>
    <x v="584"/>
    <x v="114"/>
    <x v="516"/>
  </r>
  <r>
    <x v="21"/>
    <x v="5"/>
    <x v="4"/>
    <x v="1"/>
    <x v="1"/>
    <x v="0"/>
    <x v="0"/>
    <x v="819"/>
    <x v="324"/>
    <x v="41"/>
    <x v="367"/>
  </r>
  <r>
    <x v="21"/>
    <x v="5"/>
    <x v="4"/>
    <x v="0"/>
    <x v="1"/>
    <x v="0"/>
    <x v="0"/>
    <x v="820"/>
    <x v="259"/>
    <x v="44"/>
    <x v="301"/>
  </r>
  <r>
    <x v="21"/>
    <x v="5"/>
    <x v="4"/>
    <x v="11"/>
    <x v="1"/>
    <x v="0"/>
    <x v="0"/>
    <x v="821"/>
    <x v="169"/>
    <x v="54"/>
    <x v="201"/>
  </r>
  <r>
    <x v="21"/>
    <x v="5"/>
    <x v="4"/>
    <x v="7"/>
    <x v="1"/>
    <x v="0"/>
    <x v="0"/>
    <x v="822"/>
    <x v="478"/>
    <x v="119"/>
    <x v="377"/>
  </r>
  <r>
    <x v="21"/>
    <x v="5"/>
    <x v="4"/>
    <x v="10"/>
    <x v="1"/>
    <x v="0"/>
    <x v="0"/>
    <x v="823"/>
    <x v="64"/>
    <x v="84"/>
    <x v="29"/>
  </r>
  <r>
    <x v="21"/>
    <x v="5"/>
    <x v="4"/>
    <x v="5"/>
    <x v="1"/>
    <x v="0"/>
    <x v="0"/>
    <x v="824"/>
    <x v="258"/>
    <x v="128"/>
    <x v="146"/>
  </r>
  <r>
    <x v="21"/>
    <x v="5"/>
    <x v="4"/>
    <x v="3"/>
    <x v="1"/>
    <x v="0"/>
    <x v="0"/>
    <x v="825"/>
    <x v="378"/>
    <x v="49"/>
    <x v="407"/>
  </r>
  <r>
    <x v="21"/>
    <x v="5"/>
    <x v="4"/>
    <x v="4"/>
    <x v="1"/>
    <x v="0"/>
    <x v="0"/>
    <x v="826"/>
    <x v="441"/>
    <x v="134"/>
    <x v="312"/>
  </r>
  <r>
    <x v="22"/>
    <x v="0"/>
    <x v="4"/>
    <x v="9"/>
    <x v="0"/>
    <x v="0"/>
    <x v="0"/>
    <x v="827"/>
    <x v="16"/>
    <x v="17"/>
    <x v="18"/>
  </r>
  <r>
    <x v="22"/>
    <x v="0"/>
    <x v="4"/>
    <x v="2"/>
    <x v="0"/>
    <x v="0"/>
    <x v="0"/>
    <x v="828"/>
    <x v="247"/>
    <x v="34"/>
    <x v="295"/>
  </r>
  <r>
    <x v="22"/>
    <x v="0"/>
    <x v="4"/>
    <x v="3"/>
    <x v="0"/>
    <x v="0"/>
    <x v="0"/>
    <x v="829"/>
    <x v="386"/>
    <x v="52"/>
    <x v="411"/>
  </r>
  <r>
    <x v="22"/>
    <x v="0"/>
    <x v="4"/>
    <x v="5"/>
    <x v="0"/>
    <x v="0"/>
    <x v="0"/>
    <x v="830"/>
    <x v="492"/>
    <x v="127"/>
    <x v="391"/>
  </r>
  <r>
    <x v="22"/>
    <x v="0"/>
    <x v="4"/>
    <x v="0"/>
    <x v="0"/>
    <x v="0"/>
    <x v="0"/>
    <x v="831"/>
    <x v="386"/>
    <x v="42"/>
    <x v="421"/>
  </r>
  <r>
    <x v="22"/>
    <x v="0"/>
    <x v="4"/>
    <x v="1"/>
    <x v="0"/>
    <x v="0"/>
    <x v="0"/>
    <x v="832"/>
    <x v="290"/>
    <x v="37"/>
    <x v="340"/>
  </r>
  <r>
    <x v="22"/>
    <x v="0"/>
    <x v="4"/>
    <x v="8"/>
    <x v="0"/>
    <x v="0"/>
    <x v="0"/>
    <x v="833"/>
    <x v="481"/>
    <x v="101"/>
    <x v="393"/>
  </r>
  <r>
    <x v="22"/>
    <x v="0"/>
    <x v="4"/>
    <x v="6"/>
    <x v="0"/>
    <x v="0"/>
    <x v="0"/>
    <x v="834"/>
    <x v="485"/>
    <x v="115"/>
    <x v="390"/>
  </r>
  <r>
    <x v="22"/>
    <x v="0"/>
    <x v="4"/>
    <x v="4"/>
    <x v="0"/>
    <x v="0"/>
    <x v="0"/>
    <x v="835"/>
    <x v="460"/>
    <x v="130"/>
    <x v="341"/>
  </r>
  <r>
    <x v="22"/>
    <x v="0"/>
    <x v="4"/>
    <x v="10"/>
    <x v="0"/>
    <x v="0"/>
    <x v="0"/>
    <x v="836"/>
    <x v="452"/>
    <x v="80"/>
    <x v="374"/>
  </r>
  <r>
    <x v="22"/>
    <x v="0"/>
    <x v="4"/>
    <x v="3"/>
    <x v="0"/>
    <x v="0"/>
    <x v="0"/>
    <x v="837"/>
    <x v="178"/>
    <x v="46"/>
    <x v="215"/>
  </r>
  <r>
    <x v="22"/>
    <x v="0"/>
    <x v="4"/>
    <x v="2"/>
    <x v="0"/>
    <x v="0"/>
    <x v="0"/>
    <x v="838"/>
    <x v="217"/>
    <x v="32"/>
    <x v="266"/>
  </r>
  <r>
    <x v="22"/>
    <x v="0"/>
    <x v="4"/>
    <x v="1"/>
    <x v="0"/>
    <x v="0"/>
    <x v="0"/>
    <x v="839"/>
    <x v="48"/>
    <x v="50"/>
    <x v="49"/>
  </r>
  <r>
    <x v="22"/>
    <x v="0"/>
    <x v="4"/>
    <x v="0"/>
    <x v="0"/>
    <x v="0"/>
    <x v="0"/>
    <x v="840"/>
    <x v="60"/>
    <x v="39"/>
    <x v="68"/>
  </r>
  <r>
    <x v="22"/>
    <x v="0"/>
    <x v="4"/>
    <x v="8"/>
    <x v="0"/>
    <x v="0"/>
    <x v="0"/>
    <x v="841"/>
    <x v="173"/>
    <x v="95"/>
    <x v="103"/>
  </r>
  <r>
    <x v="22"/>
    <x v="0"/>
    <x v="4"/>
    <x v="5"/>
    <x v="0"/>
    <x v="0"/>
    <x v="0"/>
    <x v="842"/>
    <x v="227"/>
    <x v="122"/>
    <x v="122"/>
  </r>
  <r>
    <x v="22"/>
    <x v="0"/>
    <x v="4"/>
    <x v="9"/>
    <x v="0"/>
    <x v="0"/>
    <x v="0"/>
    <x v="843"/>
    <x v="13"/>
    <x v="9"/>
    <x v="16"/>
  </r>
  <r>
    <x v="22"/>
    <x v="0"/>
    <x v="4"/>
    <x v="1"/>
    <x v="0"/>
    <x v="0"/>
    <x v="0"/>
    <x v="844"/>
    <x v="139"/>
    <x v="30"/>
    <x v="179"/>
  </r>
  <r>
    <x v="22"/>
    <x v="0"/>
    <x v="4"/>
    <x v="4"/>
    <x v="1"/>
    <x v="0"/>
    <x v="0"/>
    <x v="845"/>
    <x v="408"/>
    <x v="134"/>
    <x v="271"/>
  </r>
  <r>
    <x v="22"/>
    <x v="0"/>
    <x v="4"/>
    <x v="2"/>
    <x v="1"/>
    <x v="0"/>
    <x v="0"/>
    <x v="846"/>
    <x v="213"/>
    <x v="46"/>
    <x v="250"/>
  </r>
  <r>
    <x v="22"/>
    <x v="0"/>
    <x v="4"/>
    <x v="3"/>
    <x v="1"/>
    <x v="0"/>
    <x v="0"/>
    <x v="847"/>
    <x v="314"/>
    <x v="66"/>
    <x v="338"/>
  </r>
  <r>
    <x v="22"/>
    <x v="0"/>
    <x v="4"/>
    <x v="0"/>
    <x v="1"/>
    <x v="0"/>
    <x v="0"/>
    <x v="848"/>
    <x v="203"/>
    <x v="48"/>
    <x v="236"/>
  </r>
  <r>
    <x v="22"/>
    <x v="0"/>
    <x v="4"/>
    <x v="6"/>
    <x v="1"/>
    <x v="0"/>
    <x v="0"/>
    <x v="849"/>
    <x v="489"/>
    <x v="127"/>
    <x v="388"/>
  </r>
  <r>
    <x v="22"/>
    <x v="0"/>
    <x v="4"/>
    <x v="7"/>
    <x v="1"/>
    <x v="0"/>
    <x v="0"/>
    <x v="850"/>
    <x v="548"/>
    <x v="123"/>
    <x v="472"/>
  </r>
  <r>
    <x v="22"/>
    <x v="0"/>
    <x v="4"/>
    <x v="1"/>
    <x v="1"/>
    <x v="0"/>
    <x v="0"/>
    <x v="851"/>
    <x v="289"/>
    <x v="45"/>
    <x v="331"/>
  </r>
  <r>
    <x v="22"/>
    <x v="0"/>
    <x v="4"/>
    <x v="10"/>
    <x v="1"/>
    <x v="0"/>
    <x v="0"/>
    <x v="852"/>
    <x v="445"/>
    <x v="86"/>
    <x v="358"/>
  </r>
  <r>
    <x v="22"/>
    <x v="0"/>
    <x v="4"/>
    <x v="5"/>
    <x v="1"/>
    <x v="0"/>
    <x v="0"/>
    <x v="853"/>
    <x v="583"/>
    <x v="139"/>
    <x v="504"/>
  </r>
  <r>
    <x v="22"/>
    <x v="0"/>
    <x v="4"/>
    <x v="3"/>
    <x v="1"/>
    <x v="0"/>
    <x v="0"/>
    <x v="854"/>
    <x v="69"/>
    <x v="54"/>
    <x v="77"/>
  </r>
  <r>
    <x v="22"/>
    <x v="0"/>
    <x v="4"/>
    <x v="4"/>
    <x v="1"/>
    <x v="0"/>
    <x v="0"/>
    <x v="855"/>
    <x v="449"/>
    <x v="140"/>
    <x v="317"/>
  </r>
  <r>
    <x v="22"/>
    <x v="0"/>
    <x v="4"/>
    <x v="2"/>
    <x v="1"/>
    <x v="0"/>
    <x v="0"/>
    <x v="856"/>
    <x v="99"/>
    <x v="45"/>
    <x v="113"/>
  </r>
  <r>
    <x v="22"/>
    <x v="0"/>
    <x v="4"/>
    <x v="6"/>
    <x v="1"/>
    <x v="0"/>
    <x v="0"/>
    <x v="857"/>
    <x v="317"/>
    <x v="127"/>
    <x v="194"/>
  </r>
  <r>
    <x v="22"/>
    <x v="0"/>
    <x v="4"/>
    <x v="7"/>
    <x v="1"/>
    <x v="0"/>
    <x v="0"/>
    <x v="858"/>
    <x v="329"/>
    <x v="121"/>
    <x v="206"/>
  </r>
  <r>
    <x v="22"/>
    <x v="0"/>
    <x v="4"/>
    <x v="0"/>
    <x v="1"/>
    <x v="0"/>
    <x v="0"/>
    <x v="859"/>
    <x v="149"/>
    <x v="45"/>
    <x v="186"/>
  </r>
  <r>
    <x v="22"/>
    <x v="0"/>
    <x v="4"/>
    <x v="1"/>
    <x v="1"/>
    <x v="0"/>
    <x v="0"/>
    <x v="860"/>
    <x v="98"/>
    <x v="33"/>
    <x v="118"/>
  </r>
  <r>
    <x v="23"/>
    <x v="1"/>
    <x v="4"/>
    <x v="3"/>
    <x v="0"/>
    <x v="0"/>
    <x v="0"/>
    <x v="861"/>
    <x v="200"/>
    <x v="45"/>
    <x v="234"/>
  </r>
  <r>
    <x v="23"/>
    <x v="1"/>
    <x v="4"/>
    <x v="0"/>
    <x v="0"/>
    <x v="0"/>
    <x v="0"/>
    <x v="862"/>
    <x v="208"/>
    <x v="34"/>
    <x v="253"/>
  </r>
  <r>
    <x v="23"/>
    <x v="1"/>
    <x v="4"/>
    <x v="2"/>
    <x v="0"/>
    <x v="0"/>
    <x v="0"/>
    <x v="863"/>
    <x v="249"/>
    <x v="41"/>
    <x v="293"/>
  </r>
  <r>
    <x v="23"/>
    <x v="1"/>
    <x v="4"/>
    <x v="10"/>
    <x v="0"/>
    <x v="0"/>
    <x v="0"/>
    <x v="864"/>
    <x v="476"/>
    <x v="93"/>
    <x v="392"/>
  </r>
  <r>
    <x v="23"/>
    <x v="1"/>
    <x v="4"/>
    <x v="5"/>
    <x v="0"/>
    <x v="0"/>
    <x v="0"/>
    <x v="865"/>
    <x v="385"/>
    <x v="124"/>
    <x v="251"/>
  </r>
  <r>
    <x v="23"/>
    <x v="1"/>
    <x v="4"/>
    <x v="7"/>
    <x v="0"/>
    <x v="0"/>
    <x v="0"/>
    <x v="866"/>
    <x v="587"/>
    <x v="115"/>
    <x v="517"/>
  </r>
  <r>
    <x v="23"/>
    <x v="1"/>
    <x v="4"/>
    <x v="4"/>
    <x v="0"/>
    <x v="0"/>
    <x v="0"/>
    <x v="867"/>
    <x v="479"/>
    <x v="131"/>
    <x v="369"/>
  </r>
  <r>
    <x v="23"/>
    <x v="1"/>
    <x v="4"/>
    <x v="1"/>
    <x v="0"/>
    <x v="0"/>
    <x v="0"/>
    <x v="868"/>
    <x v="283"/>
    <x v="44"/>
    <x v="327"/>
  </r>
  <r>
    <x v="23"/>
    <x v="1"/>
    <x v="4"/>
    <x v="1"/>
    <x v="0"/>
    <x v="0"/>
    <x v="0"/>
    <x v="869"/>
    <x v="32"/>
    <x v="41"/>
    <x v="3"/>
  </r>
  <r>
    <x v="23"/>
    <x v="1"/>
    <x v="4"/>
    <x v="9"/>
    <x v="0"/>
    <x v="0"/>
    <x v="0"/>
    <x v="870"/>
    <x v="11"/>
    <x v="10"/>
    <x v="14"/>
  </r>
  <r>
    <x v="23"/>
    <x v="1"/>
    <x v="4"/>
    <x v="3"/>
    <x v="0"/>
    <x v="0"/>
    <x v="0"/>
    <x v="871"/>
    <x v="103"/>
    <x v="36"/>
    <x v="126"/>
  </r>
  <r>
    <x v="23"/>
    <x v="1"/>
    <x v="4"/>
    <x v="0"/>
    <x v="0"/>
    <x v="0"/>
    <x v="0"/>
    <x v="872"/>
    <x v="129"/>
    <x v="30"/>
    <x v="164"/>
  </r>
  <r>
    <x v="23"/>
    <x v="1"/>
    <x v="4"/>
    <x v="10"/>
    <x v="0"/>
    <x v="0"/>
    <x v="0"/>
    <x v="873"/>
    <x v="170"/>
    <x v="71"/>
    <x v="113"/>
  </r>
  <r>
    <x v="23"/>
    <x v="1"/>
    <x v="4"/>
    <x v="11"/>
    <x v="0"/>
    <x v="0"/>
    <x v="0"/>
    <x v="874"/>
    <x v="300"/>
    <x v="50"/>
    <x v="337"/>
  </r>
  <r>
    <x v="23"/>
    <x v="1"/>
    <x v="4"/>
    <x v="5"/>
    <x v="0"/>
    <x v="0"/>
    <x v="0"/>
    <x v="875"/>
    <x v="151"/>
    <x v="114"/>
    <x v="79"/>
  </r>
  <r>
    <x v="23"/>
    <x v="1"/>
    <x v="4"/>
    <x v="2"/>
    <x v="0"/>
    <x v="0"/>
    <x v="0"/>
    <x v="876"/>
    <x v="237"/>
    <x v="36"/>
    <x v="283"/>
  </r>
  <r>
    <x v="23"/>
    <x v="1"/>
    <x v="4"/>
    <x v="7"/>
    <x v="0"/>
    <x v="0"/>
    <x v="0"/>
    <x v="877"/>
    <x v="511"/>
    <x v="105"/>
    <x v="442"/>
  </r>
  <r>
    <x v="23"/>
    <x v="1"/>
    <x v="4"/>
    <x v="4"/>
    <x v="0"/>
    <x v="0"/>
    <x v="0"/>
    <x v="878"/>
    <x v="270"/>
    <x v="113"/>
    <x v="167"/>
  </r>
  <r>
    <x v="23"/>
    <x v="1"/>
    <x v="4"/>
    <x v="0"/>
    <x v="1"/>
    <x v="0"/>
    <x v="0"/>
    <x v="879"/>
    <x v="174"/>
    <x v="44"/>
    <x v="214"/>
  </r>
  <r>
    <x v="23"/>
    <x v="1"/>
    <x v="4"/>
    <x v="3"/>
    <x v="1"/>
    <x v="0"/>
    <x v="0"/>
    <x v="880"/>
    <x v="133"/>
    <x v="53"/>
    <x v="155"/>
  </r>
  <r>
    <x v="23"/>
    <x v="1"/>
    <x v="4"/>
    <x v="8"/>
    <x v="1"/>
    <x v="0"/>
    <x v="0"/>
    <x v="881"/>
    <x v="450"/>
    <x v="107"/>
    <x v="347"/>
  </r>
  <r>
    <x v="23"/>
    <x v="1"/>
    <x v="4"/>
    <x v="6"/>
    <x v="1"/>
    <x v="0"/>
    <x v="0"/>
    <x v="882"/>
    <x v="433"/>
    <x v="125"/>
    <x v="310"/>
  </r>
  <r>
    <x v="23"/>
    <x v="1"/>
    <x v="4"/>
    <x v="7"/>
    <x v="1"/>
    <x v="0"/>
    <x v="0"/>
    <x v="883"/>
    <x v="424"/>
    <x v="119"/>
    <x v="301"/>
  </r>
  <r>
    <x v="23"/>
    <x v="1"/>
    <x v="4"/>
    <x v="2"/>
    <x v="1"/>
    <x v="0"/>
    <x v="0"/>
    <x v="884"/>
    <x v="204"/>
    <x v="44"/>
    <x v="240"/>
  </r>
  <r>
    <x v="23"/>
    <x v="1"/>
    <x v="4"/>
    <x v="1"/>
    <x v="1"/>
    <x v="0"/>
    <x v="0"/>
    <x v="885"/>
    <x v="324"/>
    <x v="39"/>
    <x v="369"/>
  </r>
  <r>
    <x v="23"/>
    <x v="1"/>
    <x v="4"/>
    <x v="5"/>
    <x v="1"/>
    <x v="0"/>
    <x v="0"/>
    <x v="886"/>
    <x v="595"/>
    <x v="129"/>
    <x v="519"/>
  </r>
  <r>
    <x v="23"/>
    <x v="1"/>
    <x v="4"/>
    <x v="8"/>
    <x v="1"/>
    <x v="0"/>
    <x v="0"/>
    <x v="887"/>
    <x v="162"/>
    <x v="102"/>
    <x v="93"/>
  </r>
  <r>
    <x v="23"/>
    <x v="1"/>
    <x v="4"/>
    <x v="11"/>
    <x v="1"/>
    <x v="0"/>
    <x v="0"/>
    <x v="888"/>
    <x v="214"/>
    <x v="53"/>
    <x v="245"/>
  </r>
  <r>
    <x v="23"/>
    <x v="1"/>
    <x v="4"/>
    <x v="0"/>
    <x v="1"/>
    <x v="0"/>
    <x v="0"/>
    <x v="889"/>
    <x v="131"/>
    <x v="41"/>
    <x v="157"/>
  </r>
  <r>
    <x v="23"/>
    <x v="1"/>
    <x v="4"/>
    <x v="10"/>
    <x v="1"/>
    <x v="0"/>
    <x v="0"/>
    <x v="890"/>
    <x v="384"/>
    <x v="82"/>
    <x v="286"/>
  </r>
  <r>
    <x v="23"/>
    <x v="1"/>
    <x v="4"/>
    <x v="1"/>
    <x v="1"/>
    <x v="0"/>
    <x v="0"/>
    <x v="891"/>
    <x v="83"/>
    <x v="48"/>
    <x v="92"/>
  </r>
  <r>
    <x v="23"/>
    <x v="1"/>
    <x v="4"/>
    <x v="6"/>
    <x v="1"/>
    <x v="0"/>
    <x v="0"/>
    <x v="892"/>
    <x v="259"/>
    <x v="125"/>
    <x v="149"/>
  </r>
  <r>
    <x v="23"/>
    <x v="1"/>
    <x v="4"/>
    <x v="7"/>
    <x v="1"/>
    <x v="0"/>
    <x v="0"/>
    <x v="893"/>
    <x v="234"/>
    <x v="119"/>
    <x v="132"/>
  </r>
  <r>
    <x v="24"/>
    <x v="4"/>
    <x v="4"/>
    <x v="1"/>
    <x v="0"/>
    <x v="0"/>
    <x v="0"/>
    <x v="894"/>
    <x v="101"/>
    <x v="33"/>
    <x v="125"/>
  </r>
  <r>
    <x v="24"/>
    <x v="4"/>
    <x v="4"/>
    <x v="2"/>
    <x v="0"/>
    <x v="0"/>
    <x v="0"/>
    <x v="895"/>
    <x v="68"/>
    <x v="33"/>
    <x v="85"/>
  </r>
  <r>
    <x v="24"/>
    <x v="4"/>
    <x v="4"/>
    <x v="9"/>
    <x v="0"/>
    <x v="0"/>
    <x v="0"/>
    <x v="896"/>
    <x v="0"/>
    <x v="14"/>
    <x v="1"/>
  </r>
  <r>
    <x v="24"/>
    <x v="4"/>
    <x v="4"/>
    <x v="0"/>
    <x v="0"/>
    <x v="0"/>
    <x v="0"/>
    <x v="897"/>
    <x v="169"/>
    <x v="39"/>
    <x v="212"/>
  </r>
  <r>
    <x v="24"/>
    <x v="4"/>
    <x v="4"/>
    <x v="8"/>
    <x v="0"/>
    <x v="0"/>
    <x v="0"/>
    <x v="898"/>
    <x v="237"/>
    <x v="90"/>
    <x v="154"/>
  </r>
  <r>
    <x v="24"/>
    <x v="4"/>
    <x v="4"/>
    <x v="10"/>
    <x v="0"/>
    <x v="0"/>
    <x v="0"/>
    <x v="899"/>
    <x v="84"/>
    <x v="82"/>
    <x v="43"/>
  </r>
  <r>
    <x v="24"/>
    <x v="4"/>
    <x v="4"/>
    <x v="7"/>
    <x v="0"/>
    <x v="0"/>
    <x v="0"/>
    <x v="900"/>
    <x v="228"/>
    <x v="118"/>
    <x v="127"/>
  </r>
  <r>
    <x v="24"/>
    <x v="4"/>
    <x v="4"/>
    <x v="1"/>
    <x v="0"/>
    <x v="0"/>
    <x v="0"/>
    <x v="901"/>
    <x v="34"/>
    <x v="32"/>
    <x v="13"/>
  </r>
  <r>
    <x v="24"/>
    <x v="4"/>
    <x v="4"/>
    <x v="3"/>
    <x v="0"/>
    <x v="0"/>
    <x v="0"/>
    <x v="902"/>
    <x v="122"/>
    <x v="41"/>
    <x v="146"/>
  </r>
  <r>
    <x v="24"/>
    <x v="4"/>
    <x v="4"/>
    <x v="4"/>
    <x v="0"/>
    <x v="0"/>
    <x v="0"/>
    <x v="903"/>
    <x v="339"/>
    <x v="131"/>
    <x v="207"/>
  </r>
  <r>
    <x v="24"/>
    <x v="4"/>
    <x v="4"/>
    <x v="5"/>
    <x v="0"/>
    <x v="0"/>
    <x v="0"/>
    <x v="904"/>
    <x v="522"/>
    <x v="127"/>
    <x v="439"/>
  </r>
  <r>
    <x v="24"/>
    <x v="4"/>
    <x v="4"/>
    <x v="6"/>
    <x v="0"/>
    <x v="0"/>
    <x v="0"/>
    <x v="905"/>
    <x v="358"/>
    <x v="119"/>
    <x v="231"/>
  </r>
  <r>
    <x v="24"/>
    <x v="4"/>
    <x v="4"/>
    <x v="11"/>
    <x v="0"/>
    <x v="0"/>
    <x v="0"/>
    <x v="906"/>
    <x v="107"/>
    <x v="48"/>
    <x v="123"/>
  </r>
  <r>
    <x v="24"/>
    <x v="4"/>
    <x v="4"/>
    <x v="7"/>
    <x v="1"/>
    <x v="0"/>
    <x v="0"/>
    <x v="907"/>
    <x v="90"/>
    <x v="112"/>
    <x v="39"/>
  </r>
  <r>
    <x v="24"/>
    <x v="4"/>
    <x v="4"/>
    <x v="6"/>
    <x v="1"/>
    <x v="0"/>
    <x v="0"/>
    <x v="908"/>
    <x v="278"/>
    <x v="116"/>
    <x v="171"/>
  </r>
  <r>
    <x v="24"/>
    <x v="4"/>
    <x v="4"/>
    <x v="2"/>
    <x v="1"/>
    <x v="0"/>
    <x v="0"/>
    <x v="909"/>
    <x v="85"/>
    <x v="43"/>
    <x v="99"/>
  </r>
  <r>
    <x v="24"/>
    <x v="4"/>
    <x v="4"/>
    <x v="3"/>
    <x v="1"/>
    <x v="0"/>
    <x v="0"/>
    <x v="910"/>
    <x v="135"/>
    <x v="48"/>
    <x v="161"/>
  </r>
  <r>
    <x v="24"/>
    <x v="4"/>
    <x v="4"/>
    <x v="0"/>
    <x v="1"/>
    <x v="0"/>
    <x v="0"/>
    <x v="911"/>
    <x v="92"/>
    <x v="44"/>
    <x v="106"/>
  </r>
  <r>
    <x v="24"/>
    <x v="4"/>
    <x v="4"/>
    <x v="10"/>
    <x v="1"/>
    <x v="0"/>
    <x v="0"/>
    <x v="912"/>
    <x v="106"/>
    <x v="75"/>
    <x v="62"/>
  </r>
  <r>
    <x v="24"/>
    <x v="4"/>
    <x v="4"/>
    <x v="8"/>
    <x v="1"/>
    <x v="0"/>
    <x v="0"/>
    <x v="913"/>
    <x v="241"/>
    <x v="101"/>
    <x v="149"/>
  </r>
  <r>
    <x v="24"/>
    <x v="4"/>
    <x v="4"/>
    <x v="5"/>
    <x v="1"/>
    <x v="0"/>
    <x v="0"/>
    <x v="914"/>
    <x v="363"/>
    <x v="129"/>
    <x v="229"/>
  </r>
  <r>
    <x v="24"/>
    <x v="4"/>
    <x v="4"/>
    <x v="4"/>
    <x v="1"/>
    <x v="0"/>
    <x v="0"/>
    <x v="915"/>
    <x v="313"/>
    <x v="132"/>
    <x v="189"/>
  </r>
  <r>
    <x v="24"/>
    <x v="4"/>
    <x v="4"/>
    <x v="1"/>
    <x v="1"/>
    <x v="0"/>
    <x v="0"/>
    <x v="916"/>
    <x v="198"/>
    <x v="37"/>
    <x v="239"/>
  </r>
  <r>
    <x v="25"/>
    <x v="2"/>
    <x v="4"/>
    <x v="9"/>
    <x v="0"/>
    <x v="0"/>
    <x v="0"/>
    <x v="917"/>
    <x v="9"/>
    <x v="13"/>
    <x v="10"/>
  </r>
  <r>
    <x v="25"/>
    <x v="2"/>
    <x v="4"/>
    <x v="0"/>
    <x v="0"/>
    <x v="0"/>
    <x v="0"/>
    <x v="918"/>
    <x v="279"/>
    <x v="34"/>
    <x v="330"/>
  </r>
  <r>
    <x v="25"/>
    <x v="2"/>
    <x v="4"/>
    <x v="2"/>
    <x v="0"/>
    <x v="0"/>
    <x v="0"/>
    <x v="919"/>
    <x v="377"/>
    <x v="35"/>
    <x v="419"/>
  </r>
  <r>
    <x v="25"/>
    <x v="2"/>
    <x v="4"/>
    <x v="6"/>
    <x v="0"/>
    <x v="0"/>
    <x v="0"/>
    <x v="920"/>
    <x v="493"/>
    <x v="108"/>
    <x v="409"/>
  </r>
  <r>
    <x v="25"/>
    <x v="2"/>
    <x v="4"/>
    <x v="4"/>
    <x v="0"/>
    <x v="0"/>
    <x v="0"/>
    <x v="921"/>
    <x v="378"/>
    <x v="113"/>
    <x v="254"/>
  </r>
  <r>
    <x v="25"/>
    <x v="2"/>
    <x v="4"/>
    <x v="8"/>
    <x v="0"/>
    <x v="0"/>
    <x v="0"/>
    <x v="922"/>
    <x v="493"/>
    <x v="101"/>
    <x v="415"/>
  </r>
  <r>
    <x v="25"/>
    <x v="2"/>
    <x v="4"/>
    <x v="7"/>
    <x v="0"/>
    <x v="0"/>
    <x v="0"/>
    <x v="923"/>
    <x v="546"/>
    <x v="108"/>
    <x v="480"/>
  </r>
  <r>
    <x v="25"/>
    <x v="2"/>
    <x v="4"/>
    <x v="11"/>
    <x v="0"/>
    <x v="0"/>
    <x v="0"/>
    <x v="924"/>
    <x v="100"/>
    <x v="54"/>
    <x v="110"/>
  </r>
  <r>
    <x v="25"/>
    <x v="2"/>
    <x v="4"/>
    <x v="1"/>
    <x v="0"/>
    <x v="0"/>
    <x v="0"/>
    <x v="925"/>
    <x v="183"/>
    <x v="24"/>
    <x v="235"/>
  </r>
  <r>
    <x v="25"/>
    <x v="2"/>
    <x v="4"/>
    <x v="5"/>
    <x v="0"/>
    <x v="0"/>
    <x v="0"/>
    <x v="926"/>
    <x v="253"/>
    <x v="114"/>
    <x v="152"/>
  </r>
  <r>
    <x v="25"/>
    <x v="2"/>
    <x v="4"/>
    <x v="2"/>
    <x v="0"/>
    <x v="0"/>
    <x v="0"/>
    <x v="927"/>
    <x v="161"/>
    <x v="31"/>
    <x v="210"/>
  </r>
  <r>
    <x v="25"/>
    <x v="2"/>
    <x v="4"/>
    <x v="0"/>
    <x v="0"/>
    <x v="0"/>
    <x v="0"/>
    <x v="928"/>
    <x v="153"/>
    <x v="29"/>
    <x v="200"/>
  </r>
  <r>
    <x v="25"/>
    <x v="2"/>
    <x v="4"/>
    <x v="8"/>
    <x v="0"/>
    <x v="0"/>
    <x v="0"/>
    <x v="929"/>
    <x v="380"/>
    <x v="88"/>
    <x v="278"/>
  </r>
  <r>
    <x v="25"/>
    <x v="2"/>
    <x v="4"/>
    <x v="11"/>
    <x v="0"/>
    <x v="0"/>
    <x v="0"/>
    <x v="930"/>
    <x v="43"/>
    <x v="41"/>
    <x v="45"/>
  </r>
  <r>
    <x v="25"/>
    <x v="2"/>
    <x v="4"/>
    <x v="6"/>
    <x v="0"/>
    <x v="0"/>
    <x v="0"/>
    <x v="931"/>
    <x v="417"/>
    <x v="103"/>
    <x v="307"/>
  </r>
  <r>
    <x v="25"/>
    <x v="2"/>
    <x v="4"/>
    <x v="4"/>
    <x v="0"/>
    <x v="0"/>
    <x v="0"/>
    <x v="932"/>
    <x v="343"/>
    <x v="112"/>
    <x v="225"/>
  </r>
  <r>
    <x v="25"/>
    <x v="2"/>
    <x v="4"/>
    <x v="5"/>
    <x v="0"/>
    <x v="0"/>
    <x v="0"/>
    <x v="933"/>
    <x v="255"/>
    <x v="112"/>
    <x v="155"/>
  </r>
  <r>
    <x v="25"/>
    <x v="2"/>
    <x v="4"/>
    <x v="4"/>
    <x v="1"/>
    <x v="0"/>
    <x v="0"/>
    <x v="934"/>
    <x v="180"/>
    <x v="127"/>
    <x v="93"/>
  </r>
  <r>
    <x v="25"/>
    <x v="2"/>
    <x v="4"/>
    <x v="8"/>
    <x v="1"/>
    <x v="0"/>
    <x v="0"/>
    <x v="935"/>
    <x v="290"/>
    <x v="102"/>
    <x v="191"/>
  </r>
  <r>
    <x v="25"/>
    <x v="2"/>
    <x v="4"/>
    <x v="6"/>
    <x v="1"/>
    <x v="0"/>
    <x v="0"/>
    <x v="936"/>
    <x v="451"/>
    <x v="122"/>
    <x v="338"/>
  </r>
  <r>
    <x v="25"/>
    <x v="2"/>
    <x v="4"/>
    <x v="11"/>
    <x v="1"/>
    <x v="0"/>
    <x v="0"/>
    <x v="937"/>
    <x v="239"/>
    <x v="52"/>
    <x v="272"/>
  </r>
  <r>
    <x v="25"/>
    <x v="2"/>
    <x v="4"/>
    <x v="3"/>
    <x v="1"/>
    <x v="0"/>
    <x v="0"/>
    <x v="938"/>
    <x v="197"/>
    <x v="54"/>
    <x v="226"/>
  </r>
  <r>
    <x v="25"/>
    <x v="2"/>
    <x v="4"/>
    <x v="7"/>
    <x v="1"/>
    <x v="0"/>
    <x v="0"/>
    <x v="939"/>
    <x v="558"/>
    <x v="123"/>
    <x v="486"/>
  </r>
  <r>
    <x v="25"/>
    <x v="2"/>
    <x v="4"/>
    <x v="2"/>
    <x v="1"/>
    <x v="0"/>
    <x v="0"/>
    <x v="940"/>
    <x v="272"/>
    <x v="41"/>
    <x v="318"/>
  </r>
  <r>
    <x v="25"/>
    <x v="2"/>
    <x v="4"/>
    <x v="1"/>
    <x v="1"/>
    <x v="0"/>
    <x v="0"/>
    <x v="941"/>
    <x v="307"/>
    <x v="40"/>
    <x v="351"/>
  </r>
  <r>
    <x v="25"/>
    <x v="2"/>
    <x v="4"/>
    <x v="4"/>
    <x v="1"/>
    <x v="0"/>
    <x v="0"/>
    <x v="942"/>
    <x v="259"/>
    <x v="124"/>
    <x v="150"/>
  </r>
  <r>
    <x v="25"/>
    <x v="2"/>
    <x v="4"/>
    <x v="8"/>
    <x v="1"/>
    <x v="0"/>
    <x v="0"/>
    <x v="943"/>
    <x v="143"/>
    <x v="101"/>
    <x v="75"/>
  </r>
  <r>
    <x v="25"/>
    <x v="2"/>
    <x v="4"/>
    <x v="6"/>
    <x v="1"/>
    <x v="0"/>
    <x v="0"/>
    <x v="944"/>
    <x v="246"/>
    <x v="117"/>
    <x v="141"/>
  </r>
  <r>
    <x v="25"/>
    <x v="2"/>
    <x v="4"/>
    <x v="11"/>
    <x v="1"/>
    <x v="0"/>
    <x v="0"/>
    <x v="945"/>
    <x v="82"/>
    <x v="51"/>
    <x v="90"/>
  </r>
  <r>
    <x v="25"/>
    <x v="2"/>
    <x v="4"/>
    <x v="0"/>
    <x v="1"/>
    <x v="0"/>
    <x v="0"/>
    <x v="946"/>
    <x v="303"/>
    <x v="52"/>
    <x v="339"/>
  </r>
  <r>
    <x v="25"/>
    <x v="2"/>
    <x v="4"/>
    <x v="3"/>
    <x v="1"/>
    <x v="0"/>
    <x v="0"/>
    <x v="947"/>
    <x v="65"/>
    <x v="19"/>
    <x v="91"/>
  </r>
  <r>
    <x v="25"/>
    <x v="2"/>
    <x v="4"/>
    <x v="2"/>
    <x v="1"/>
    <x v="0"/>
    <x v="0"/>
    <x v="948"/>
    <x v="61"/>
    <x v="40"/>
    <x v="71"/>
  </r>
  <r>
    <x v="25"/>
    <x v="2"/>
    <x v="4"/>
    <x v="7"/>
    <x v="1"/>
    <x v="0"/>
    <x v="0"/>
    <x v="949"/>
    <x v="155"/>
    <x v="116"/>
    <x v="83"/>
  </r>
  <r>
    <x v="25"/>
    <x v="2"/>
    <x v="4"/>
    <x v="1"/>
    <x v="1"/>
    <x v="0"/>
    <x v="0"/>
    <x v="950"/>
    <x v="79"/>
    <x v="35"/>
    <x v="97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1">
  <r>
    <x v="0"/>
    <x v="4"/>
    <x v="0"/>
    <x v="0"/>
    <x v="0"/>
    <x v="0"/>
    <x v="0"/>
    <x v="0"/>
    <x v="292"/>
    <x v="31"/>
    <x v="346"/>
  </r>
  <r>
    <x v="0"/>
    <x v="4"/>
    <x v="0"/>
    <x v="2"/>
    <x v="0"/>
    <x v="0"/>
    <x v="0"/>
    <x v="1"/>
    <x v="270"/>
    <x v="32"/>
    <x v="324"/>
  </r>
  <r>
    <x v="0"/>
    <x v="4"/>
    <x v="0"/>
    <x v="5"/>
    <x v="0"/>
    <x v="0"/>
    <x v="0"/>
    <x v="2"/>
    <x v="562"/>
    <x v="121"/>
    <x v="490"/>
  </r>
  <r>
    <x v="0"/>
    <x v="4"/>
    <x v="0"/>
    <x v="7"/>
    <x v="0"/>
    <x v="0"/>
    <x v="0"/>
    <x v="3"/>
    <x v="570"/>
    <x v="116"/>
    <x v="502"/>
  </r>
  <r>
    <x v="0"/>
    <x v="4"/>
    <x v="0"/>
    <x v="11"/>
    <x v="0"/>
    <x v="0"/>
    <x v="0"/>
    <x v="4"/>
    <x v="452"/>
    <x v="59"/>
    <x v="474"/>
  </r>
  <r>
    <x v="0"/>
    <x v="4"/>
    <x v="0"/>
    <x v="10"/>
    <x v="0"/>
    <x v="0"/>
    <x v="0"/>
    <x v="5"/>
    <x v="501"/>
    <x v="78"/>
    <x v="447"/>
  </r>
  <r>
    <x v="0"/>
    <x v="4"/>
    <x v="0"/>
    <x v="8"/>
    <x v="0"/>
    <x v="0"/>
    <x v="0"/>
    <x v="6"/>
    <x v="502"/>
    <x v="90"/>
    <x v="441"/>
  </r>
  <r>
    <x v="0"/>
    <x v="4"/>
    <x v="0"/>
    <x v="0"/>
    <x v="0"/>
    <x v="0"/>
    <x v="0"/>
    <x v="7"/>
    <x v="147"/>
    <x v="25"/>
    <x v="192"/>
  </r>
  <r>
    <x v="0"/>
    <x v="4"/>
    <x v="0"/>
    <x v="3"/>
    <x v="0"/>
    <x v="0"/>
    <x v="0"/>
    <x v="8"/>
    <x v="312"/>
    <x v="40"/>
    <x v="357"/>
  </r>
  <r>
    <x v="0"/>
    <x v="4"/>
    <x v="0"/>
    <x v="4"/>
    <x v="0"/>
    <x v="0"/>
    <x v="0"/>
    <x v="9"/>
    <x v="621"/>
    <x v="127"/>
    <x v="551"/>
  </r>
  <r>
    <x v="0"/>
    <x v="4"/>
    <x v="0"/>
    <x v="2"/>
    <x v="0"/>
    <x v="0"/>
    <x v="0"/>
    <x v="10"/>
    <x v="216"/>
    <x v="27"/>
    <x v="269"/>
  </r>
  <r>
    <x v="0"/>
    <x v="4"/>
    <x v="0"/>
    <x v="5"/>
    <x v="0"/>
    <x v="0"/>
    <x v="0"/>
    <x v="11"/>
    <x v="286"/>
    <x v="107"/>
    <x v="185"/>
  </r>
  <r>
    <x v="0"/>
    <x v="4"/>
    <x v="0"/>
    <x v="11"/>
    <x v="0"/>
    <x v="0"/>
    <x v="0"/>
    <x v="12"/>
    <x v="154"/>
    <x v="53"/>
    <x v="185"/>
  </r>
  <r>
    <x v="0"/>
    <x v="4"/>
    <x v="0"/>
    <x v="9"/>
    <x v="0"/>
    <x v="0"/>
    <x v="0"/>
    <x v="13"/>
    <x v="23"/>
    <x v="17"/>
    <x v="28"/>
  </r>
  <r>
    <x v="0"/>
    <x v="4"/>
    <x v="0"/>
    <x v="8"/>
    <x v="0"/>
    <x v="0"/>
    <x v="0"/>
    <x v="14"/>
    <x v="399"/>
    <x v="97"/>
    <x v="289"/>
  </r>
  <r>
    <x v="0"/>
    <x v="4"/>
    <x v="0"/>
    <x v="7"/>
    <x v="0"/>
    <x v="0"/>
    <x v="0"/>
    <x v="15"/>
    <x v="513"/>
    <x v="124"/>
    <x v="429"/>
  </r>
  <r>
    <x v="0"/>
    <x v="4"/>
    <x v="0"/>
    <x v="11"/>
    <x v="0"/>
    <x v="0"/>
    <x v="0"/>
    <x v="16"/>
    <x v="136"/>
    <x v="60"/>
    <x v="156"/>
  </r>
  <r>
    <x v="0"/>
    <x v="4"/>
    <x v="0"/>
    <x v="10"/>
    <x v="1"/>
    <x v="0"/>
    <x v="0"/>
    <x v="17"/>
    <x v="448"/>
    <x v="104"/>
    <x v="347"/>
  </r>
  <r>
    <x v="0"/>
    <x v="4"/>
    <x v="0"/>
    <x v="3"/>
    <x v="1"/>
    <x v="0"/>
    <x v="0"/>
    <x v="18"/>
    <x v="215"/>
    <x v="54"/>
    <x v="245"/>
  </r>
  <r>
    <x v="0"/>
    <x v="4"/>
    <x v="0"/>
    <x v="4"/>
    <x v="1"/>
    <x v="0"/>
    <x v="0"/>
    <x v="19"/>
    <x v="561"/>
    <x v="145"/>
    <x v="475"/>
  </r>
  <r>
    <x v="0"/>
    <x v="4"/>
    <x v="0"/>
    <x v="2"/>
    <x v="1"/>
    <x v="0"/>
    <x v="0"/>
    <x v="20"/>
    <x v="183"/>
    <x v="47"/>
    <x v="219"/>
  </r>
  <r>
    <x v="0"/>
    <x v="4"/>
    <x v="0"/>
    <x v="7"/>
    <x v="1"/>
    <x v="0"/>
    <x v="0"/>
    <x v="21"/>
    <x v="561"/>
    <x v="132"/>
    <x v="484"/>
  </r>
  <r>
    <x v="0"/>
    <x v="4"/>
    <x v="0"/>
    <x v="0"/>
    <x v="1"/>
    <x v="0"/>
    <x v="0"/>
    <x v="22"/>
    <x v="252"/>
    <x v="46"/>
    <x v="292"/>
  </r>
  <r>
    <x v="0"/>
    <x v="4"/>
    <x v="0"/>
    <x v="8"/>
    <x v="1"/>
    <x v="0"/>
    <x v="0"/>
    <x v="23"/>
    <x v="555"/>
    <x v="108"/>
    <x v="489"/>
  </r>
  <r>
    <x v="0"/>
    <x v="4"/>
    <x v="0"/>
    <x v="11"/>
    <x v="1"/>
    <x v="0"/>
    <x v="0"/>
    <x v="24"/>
    <x v="70"/>
    <x v="61"/>
    <x v="74"/>
  </r>
  <r>
    <x v="0"/>
    <x v="4"/>
    <x v="0"/>
    <x v="5"/>
    <x v="1"/>
    <x v="0"/>
    <x v="0"/>
    <x v="25"/>
    <x v="553"/>
    <x v="131"/>
    <x v="471"/>
  </r>
  <r>
    <x v="0"/>
    <x v="4"/>
    <x v="0"/>
    <x v="7"/>
    <x v="1"/>
    <x v="0"/>
    <x v="0"/>
    <x v="26"/>
    <x v="270"/>
    <x v="125"/>
    <x v="158"/>
  </r>
  <r>
    <x v="0"/>
    <x v="4"/>
    <x v="0"/>
    <x v="10"/>
    <x v="1"/>
    <x v="0"/>
    <x v="0"/>
    <x v="27"/>
    <x v="454"/>
    <x v="88"/>
    <x v="370"/>
  </r>
  <r>
    <x v="0"/>
    <x v="4"/>
    <x v="0"/>
    <x v="3"/>
    <x v="1"/>
    <x v="0"/>
    <x v="0"/>
    <x v="28"/>
    <x v="205"/>
    <x v="50"/>
    <x v="236"/>
  </r>
  <r>
    <x v="0"/>
    <x v="4"/>
    <x v="0"/>
    <x v="4"/>
    <x v="1"/>
    <x v="0"/>
    <x v="0"/>
    <x v="29"/>
    <x v="374"/>
    <x v="141"/>
    <x v="229"/>
  </r>
  <r>
    <x v="0"/>
    <x v="4"/>
    <x v="0"/>
    <x v="2"/>
    <x v="1"/>
    <x v="0"/>
    <x v="0"/>
    <x v="30"/>
    <x v="185"/>
    <x v="41"/>
    <x v="225"/>
  </r>
  <r>
    <x v="0"/>
    <x v="4"/>
    <x v="0"/>
    <x v="5"/>
    <x v="1"/>
    <x v="0"/>
    <x v="0"/>
    <x v="31"/>
    <x v="251"/>
    <x v="126"/>
    <x v="141"/>
  </r>
  <r>
    <x v="0"/>
    <x v="4"/>
    <x v="0"/>
    <x v="0"/>
    <x v="1"/>
    <x v="0"/>
    <x v="0"/>
    <x v="32"/>
    <x v="224"/>
    <x v="42"/>
    <x v="265"/>
  </r>
  <r>
    <x v="0"/>
    <x v="4"/>
    <x v="0"/>
    <x v="11"/>
    <x v="1"/>
    <x v="0"/>
    <x v="0"/>
    <x v="33"/>
    <x v="96"/>
    <x v="58"/>
    <x v="103"/>
  </r>
  <r>
    <x v="1"/>
    <x v="2"/>
    <x v="0"/>
    <x v="0"/>
    <x v="0"/>
    <x v="0"/>
    <x v="0"/>
    <x v="34"/>
    <x v="135"/>
    <x v="30"/>
    <x v="175"/>
  </r>
  <r>
    <x v="1"/>
    <x v="2"/>
    <x v="0"/>
    <x v="10"/>
    <x v="0"/>
    <x v="0"/>
    <x v="0"/>
    <x v="35"/>
    <x v="397"/>
    <x v="93"/>
    <x v="290"/>
  </r>
  <r>
    <x v="1"/>
    <x v="2"/>
    <x v="0"/>
    <x v="2"/>
    <x v="0"/>
    <x v="0"/>
    <x v="0"/>
    <x v="36"/>
    <x v="342"/>
    <x v="31"/>
    <x v="389"/>
  </r>
  <r>
    <x v="1"/>
    <x v="2"/>
    <x v="0"/>
    <x v="9"/>
    <x v="0"/>
    <x v="0"/>
    <x v="0"/>
    <x v="37"/>
    <x v="8"/>
    <x v="12"/>
    <x v="9"/>
  </r>
  <r>
    <x v="1"/>
    <x v="2"/>
    <x v="0"/>
    <x v="5"/>
    <x v="0"/>
    <x v="0"/>
    <x v="0"/>
    <x v="38"/>
    <x v="387"/>
    <x v="113"/>
    <x v="262"/>
  </r>
  <r>
    <x v="1"/>
    <x v="2"/>
    <x v="0"/>
    <x v="6"/>
    <x v="0"/>
    <x v="0"/>
    <x v="0"/>
    <x v="39"/>
    <x v="97"/>
    <x v="113"/>
    <x v="44"/>
  </r>
  <r>
    <x v="1"/>
    <x v="2"/>
    <x v="0"/>
    <x v="7"/>
    <x v="0"/>
    <x v="0"/>
    <x v="0"/>
    <x v="40"/>
    <x v="624"/>
    <x v="116"/>
    <x v="556"/>
  </r>
  <r>
    <x v="1"/>
    <x v="2"/>
    <x v="0"/>
    <x v="3"/>
    <x v="0"/>
    <x v="0"/>
    <x v="0"/>
    <x v="41"/>
    <x v="329"/>
    <x v="39"/>
    <x v="373"/>
  </r>
  <r>
    <x v="1"/>
    <x v="2"/>
    <x v="0"/>
    <x v="11"/>
    <x v="0"/>
    <x v="0"/>
    <x v="0"/>
    <x v="42"/>
    <x v="230"/>
    <x v="53"/>
    <x v="261"/>
  </r>
  <r>
    <x v="1"/>
    <x v="2"/>
    <x v="0"/>
    <x v="4"/>
    <x v="0"/>
    <x v="0"/>
    <x v="0"/>
    <x v="43"/>
    <x v="570"/>
    <x v="132"/>
    <x v="494"/>
  </r>
  <r>
    <x v="1"/>
    <x v="2"/>
    <x v="0"/>
    <x v="8"/>
    <x v="0"/>
    <x v="0"/>
    <x v="0"/>
    <x v="44"/>
    <x v="579"/>
    <x v="96"/>
    <x v="521"/>
  </r>
  <r>
    <x v="1"/>
    <x v="2"/>
    <x v="0"/>
    <x v="0"/>
    <x v="0"/>
    <x v="0"/>
    <x v="0"/>
    <x v="45"/>
    <x v="201"/>
    <x v="28"/>
    <x v="248"/>
  </r>
  <r>
    <x v="1"/>
    <x v="2"/>
    <x v="0"/>
    <x v="10"/>
    <x v="0"/>
    <x v="0"/>
    <x v="0"/>
    <x v="46"/>
    <x v="284"/>
    <x v="79"/>
    <x v="203"/>
  </r>
  <r>
    <x v="1"/>
    <x v="2"/>
    <x v="0"/>
    <x v="2"/>
    <x v="0"/>
    <x v="0"/>
    <x v="0"/>
    <x v="47"/>
    <x v="212"/>
    <x v="43"/>
    <x v="252"/>
  </r>
  <r>
    <x v="1"/>
    <x v="2"/>
    <x v="0"/>
    <x v="3"/>
    <x v="0"/>
    <x v="0"/>
    <x v="0"/>
    <x v="48"/>
    <x v="44"/>
    <x v="43"/>
    <x v="50"/>
  </r>
  <r>
    <x v="1"/>
    <x v="2"/>
    <x v="0"/>
    <x v="5"/>
    <x v="0"/>
    <x v="0"/>
    <x v="0"/>
    <x v="49"/>
    <x v="461"/>
    <x v="110"/>
    <x v="358"/>
  </r>
  <r>
    <x v="1"/>
    <x v="2"/>
    <x v="0"/>
    <x v="7"/>
    <x v="0"/>
    <x v="0"/>
    <x v="0"/>
    <x v="50"/>
    <x v="524"/>
    <x v="111"/>
    <x v="452"/>
  </r>
  <r>
    <x v="1"/>
    <x v="2"/>
    <x v="0"/>
    <x v="0"/>
    <x v="0"/>
    <x v="0"/>
    <x v="0"/>
    <x v="51"/>
    <x v="274"/>
    <x v="45"/>
    <x v="316"/>
  </r>
  <r>
    <x v="1"/>
    <x v="2"/>
    <x v="0"/>
    <x v="11"/>
    <x v="1"/>
    <x v="0"/>
    <x v="0"/>
    <x v="52"/>
    <x v="368"/>
    <x v="60"/>
    <x v="390"/>
  </r>
  <r>
    <x v="1"/>
    <x v="2"/>
    <x v="0"/>
    <x v="3"/>
    <x v="1"/>
    <x v="0"/>
    <x v="0"/>
    <x v="53"/>
    <x v="187"/>
    <x v="51"/>
    <x v="220"/>
  </r>
  <r>
    <x v="1"/>
    <x v="2"/>
    <x v="0"/>
    <x v="4"/>
    <x v="1"/>
    <x v="0"/>
    <x v="0"/>
    <x v="54"/>
    <x v="418"/>
    <x v="142"/>
    <x v="273"/>
  </r>
  <r>
    <x v="1"/>
    <x v="2"/>
    <x v="0"/>
    <x v="2"/>
    <x v="1"/>
    <x v="0"/>
    <x v="0"/>
    <x v="55"/>
    <x v="274"/>
    <x v="44"/>
    <x v="317"/>
  </r>
  <r>
    <x v="1"/>
    <x v="2"/>
    <x v="0"/>
    <x v="10"/>
    <x v="1"/>
    <x v="0"/>
    <x v="0"/>
    <x v="56"/>
    <x v="494"/>
    <x v="94"/>
    <x v="423"/>
  </r>
  <r>
    <x v="1"/>
    <x v="2"/>
    <x v="0"/>
    <x v="5"/>
    <x v="1"/>
    <x v="0"/>
    <x v="0"/>
    <x v="57"/>
    <x v="576"/>
    <x v="128"/>
    <x v="501"/>
  </r>
  <r>
    <x v="1"/>
    <x v="2"/>
    <x v="0"/>
    <x v="7"/>
    <x v="1"/>
    <x v="0"/>
    <x v="0"/>
    <x v="58"/>
    <x v="493"/>
    <x v="127"/>
    <x v="394"/>
  </r>
  <r>
    <x v="1"/>
    <x v="2"/>
    <x v="0"/>
    <x v="0"/>
    <x v="1"/>
    <x v="0"/>
    <x v="0"/>
    <x v="59"/>
    <x v="77"/>
    <x v="38"/>
    <x v="93"/>
  </r>
  <r>
    <x v="1"/>
    <x v="2"/>
    <x v="0"/>
    <x v="0"/>
    <x v="1"/>
    <x v="0"/>
    <x v="0"/>
    <x v="60"/>
    <x v="66"/>
    <x v="47"/>
    <x v="78"/>
  </r>
  <r>
    <x v="1"/>
    <x v="2"/>
    <x v="0"/>
    <x v="11"/>
    <x v="1"/>
    <x v="0"/>
    <x v="0"/>
    <x v="61"/>
    <x v="154"/>
    <x v="56"/>
    <x v="183"/>
  </r>
  <r>
    <x v="1"/>
    <x v="2"/>
    <x v="0"/>
    <x v="2"/>
    <x v="1"/>
    <x v="0"/>
    <x v="0"/>
    <x v="62"/>
    <x v="51"/>
    <x v="40"/>
    <x v="57"/>
  </r>
  <r>
    <x v="1"/>
    <x v="2"/>
    <x v="0"/>
    <x v="5"/>
    <x v="1"/>
    <x v="0"/>
    <x v="0"/>
    <x v="63"/>
    <x v="99"/>
    <x v="124"/>
    <x v="42"/>
  </r>
  <r>
    <x v="1"/>
    <x v="2"/>
    <x v="0"/>
    <x v="4"/>
    <x v="1"/>
    <x v="0"/>
    <x v="0"/>
    <x v="64"/>
    <x v="352"/>
    <x v="140"/>
    <x v="213"/>
  </r>
  <r>
    <x v="1"/>
    <x v="2"/>
    <x v="0"/>
    <x v="10"/>
    <x v="1"/>
    <x v="0"/>
    <x v="0"/>
    <x v="65"/>
    <x v="232"/>
    <x v="87"/>
    <x v="153"/>
  </r>
  <r>
    <x v="2"/>
    <x v="3"/>
    <x v="1"/>
    <x v="4"/>
    <x v="0"/>
    <x v="0"/>
    <x v="0"/>
    <x v="66"/>
    <x v="477"/>
    <x v="128"/>
    <x v="368"/>
  </r>
  <r>
    <x v="2"/>
    <x v="3"/>
    <x v="1"/>
    <x v="3"/>
    <x v="0"/>
    <x v="0"/>
    <x v="0"/>
    <x v="67"/>
    <x v="182"/>
    <x v="38"/>
    <x v="225"/>
  </r>
  <r>
    <x v="2"/>
    <x v="3"/>
    <x v="1"/>
    <x v="2"/>
    <x v="0"/>
    <x v="0"/>
    <x v="0"/>
    <x v="68"/>
    <x v="286"/>
    <x v="35"/>
    <x v="338"/>
  </r>
  <r>
    <x v="2"/>
    <x v="3"/>
    <x v="1"/>
    <x v="10"/>
    <x v="0"/>
    <x v="0"/>
    <x v="0"/>
    <x v="69"/>
    <x v="285"/>
    <x v="91"/>
    <x v="195"/>
  </r>
  <r>
    <x v="2"/>
    <x v="3"/>
    <x v="1"/>
    <x v="9"/>
    <x v="0"/>
    <x v="0"/>
    <x v="0"/>
    <x v="70"/>
    <x v="27"/>
    <x v="11"/>
    <x v="36"/>
  </r>
  <r>
    <x v="2"/>
    <x v="3"/>
    <x v="1"/>
    <x v="7"/>
    <x v="0"/>
    <x v="0"/>
    <x v="0"/>
    <x v="71"/>
    <x v="627"/>
    <x v="125"/>
    <x v="558"/>
  </r>
  <r>
    <x v="2"/>
    <x v="3"/>
    <x v="1"/>
    <x v="5"/>
    <x v="0"/>
    <x v="0"/>
    <x v="0"/>
    <x v="72"/>
    <x v="604"/>
    <x v="111"/>
    <x v="538"/>
  </r>
  <r>
    <x v="2"/>
    <x v="3"/>
    <x v="1"/>
    <x v="11"/>
    <x v="0"/>
    <x v="0"/>
    <x v="0"/>
    <x v="73"/>
    <x v="366"/>
    <x v="59"/>
    <x v="389"/>
  </r>
  <r>
    <x v="2"/>
    <x v="3"/>
    <x v="1"/>
    <x v="4"/>
    <x v="0"/>
    <x v="0"/>
    <x v="0"/>
    <x v="74"/>
    <x v="572"/>
    <x v="121"/>
    <x v="500"/>
  </r>
  <r>
    <x v="2"/>
    <x v="3"/>
    <x v="1"/>
    <x v="0"/>
    <x v="0"/>
    <x v="0"/>
    <x v="0"/>
    <x v="75"/>
    <x v="387"/>
    <x v="28"/>
    <x v="431"/>
  </r>
  <r>
    <x v="2"/>
    <x v="3"/>
    <x v="1"/>
    <x v="2"/>
    <x v="0"/>
    <x v="0"/>
    <x v="0"/>
    <x v="76"/>
    <x v="273"/>
    <x v="30"/>
    <x v="328"/>
  </r>
  <r>
    <x v="2"/>
    <x v="3"/>
    <x v="1"/>
    <x v="3"/>
    <x v="0"/>
    <x v="0"/>
    <x v="0"/>
    <x v="77"/>
    <x v="236"/>
    <x v="40"/>
    <x v="279"/>
  </r>
  <r>
    <x v="2"/>
    <x v="3"/>
    <x v="1"/>
    <x v="11"/>
    <x v="0"/>
    <x v="0"/>
    <x v="0"/>
    <x v="78"/>
    <x v="49"/>
    <x v="58"/>
    <x v="46"/>
  </r>
  <r>
    <x v="2"/>
    <x v="3"/>
    <x v="1"/>
    <x v="9"/>
    <x v="0"/>
    <x v="0"/>
    <x v="0"/>
    <x v="79"/>
    <x v="7"/>
    <x v="15"/>
    <x v="7"/>
  </r>
  <r>
    <x v="2"/>
    <x v="3"/>
    <x v="1"/>
    <x v="7"/>
    <x v="0"/>
    <x v="0"/>
    <x v="0"/>
    <x v="80"/>
    <x v="594"/>
    <x v="118"/>
    <x v="524"/>
  </r>
  <r>
    <x v="2"/>
    <x v="3"/>
    <x v="1"/>
    <x v="0"/>
    <x v="0"/>
    <x v="0"/>
    <x v="0"/>
    <x v="81"/>
    <x v="305"/>
    <x v="31"/>
    <x v="358"/>
  </r>
  <r>
    <x v="2"/>
    <x v="3"/>
    <x v="1"/>
    <x v="8"/>
    <x v="0"/>
    <x v="0"/>
    <x v="0"/>
    <x v="82"/>
    <x v="609"/>
    <x v="96"/>
    <x v="544"/>
  </r>
  <r>
    <x v="2"/>
    <x v="3"/>
    <x v="1"/>
    <x v="2"/>
    <x v="0"/>
    <x v="0"/>
    <x v="0"/>
    <x v="83"/>
    <x v="133"/>
    <x v="28"/>
    <x v="172"/>
  </r>
  <r>
    <x v="2"/>
    <x v="3"/>
    <x v="1"/>
    <x v="5"/>
    <x v="0"/>
    <x v="0"/>
    <x v="0"/>
    <x v="84"/>
    <x v="618"/>
    <x v="120"/>
    <x v="549"/>
  </r>
  <r>
    <x v="2"/>
    <x v="3"/>
    <x v="1"/>
    <x v="3"/>
    <x v="0"/>
    <x v="0"/>
    <x v="0"/>
    <x v="85"/>
    <x v="355"/>
    <x v="37"/>
    <x v="397"/>
  </r>
  <r>
    <x v="2"/>
    <x v="3"/>
    <x v="1"/>
    <x v="0"/>
    <x v="0"/>
    <x v="0"/>
    <x v="0"/>
    <x v="86"/>
    <x v="33"/>
    <x v="36"/>
    <x v="12"/>
  </r>
  <r>
    <x v="2"/>
    <x v="3"/>
    <x v="1"/>
    <x v="10"/>
    <x v="0"/>
    <x v="0"/>
    <x v="0"/>
    <x v="87"/>
    <x v="514"/>
    <x v="79"/>
    <x v="461"/>
  </r>
  <r>
    <x v="2"/>
    <x v="3"/>
    <x v="1"/>
    <x v="4"/>
    <x v="0"/>
    <x v="0"/>
    <x v="0"/>
    <x v="88"/>
    <x v="626"/>
    <x v="119"/>
    <x v="557"/>
  </r>
  <r>
    <x v="2"/>
    <x v="3"/>
    <x v="1"/>
    <x v="11"/>
    <x v="1"/>
    <x v="0"/>
    <x v="0"/>
    <x v="89"/>
    <x v="399"/>
    <x v="51"/>
    <x v="425"/>
  </r>
  <r>
    <x v="2"/>
    <x v="3"/>
    <x v="1"/>
    <x v="8"/>
    <x v="1"/>
    <x v="0"/>
    <x v="0"/>
    <x v="90"/>
    <x v="345"/>
    <x v="109"/>
    <x v="228"/>
  </r>
  <r>
    <x v="2"/>
    <x v="3"/>
    <x v="1"/>
    <x v="0"/>
    <x v="1"/>
    <x v="0"/>
    <x v="0"/>
    <x v="91"/>
    <x v="386"/>
    <x v="46"/>
    <x v="417"/>
  </r>
  <r>
    <x v="2"/>
    <x v="3"/>
    <x v="1"/>
    <x v="3"/>
    <x v="1"/>
    <x v="0"/>
    <x v="0"/>
    <x v="92"/>
    <x v="329"/>
    <x v="52"/>
    <x v="363"/>
  </r>
  <r>
    <x v="2"/>
    <x v="3"/>
    <x v="1"/>
    <x v="7"/>
    <x v="1"/>
    <x v="0"/>
    <x v="0"/>
    <x v="93"/>
    <x v="601"/>
    <x v="130"/>
    <x v="529"/>
  </r>
  <r>
    <x v="2"/>
    <x v="3"/>
    <x v="1"/>
    <x v="2"/>
    <x v="1"/>
    <x v="0"/>
    <x v="0"/>
    <x v="94"/>
    <x v="344"/>
    <x v="45"/>
    <x v="382"/>
  </r>
  <r>
    <x v="2"/>
    <x v="3"/>
    <x v="1"/>
    <x v="5"/>
    <x v="1"/>
    <x v="0"/>
    <x v="0"/>
    <x v="95"/>
    <x v="530"/>
    <x v="133"/>
    <x v="444"/>
  </r>
  <r>
    <x v="2"/>
    <x v="3"/>
    <x v="1"/>
    <x v="10"/>
    <x v="1"/>
    <x v="0"/>
    <x v="0"/>
    <x v="96"/>
    <x v="544"/>
    <x v="91"/>
    <x v="485"/>
  </r>
  <r>
    <x v="2"/>
    <x v="3"/>
    <x v="1"/>
    <x v="4"/>
    <x v="1"/>
    <x v="0"/>
    <x v="0"/>
    <x v="97"/>
    <x v="525"/>
    <x v="140"/>
    <x v="432"/>
  </r>
  <r>
    <x v="2"/>
    <x v="3"/>
    <x v="1"/>
    <x v="11"/>
    <x v="1"/>
    <x v="0"/>
    <x v="0"/>
    <x v="98"/>
    <x v="263"/>
    <x v="60"/>
    <x v="292"/>
  </r>
  <r>
    <x v="2"/>
    <x v="3"/>
    <x v="1"/>
    <x v="0"/>
    <x v="1"/>
    <x v="0"/>
    <x v="0"/>
    <x v="99"/>
    <x v="249"/>
    <x v="39"/>
    <x v="294"/>
  </r>
  <r>
    <x v="2"/>
    <x v="3"/>
    <x v="1"/>
    <x v="8"/>
    <x v="1"/>
    <x v="0"/>
    <x v="0"/>
    <x v="100"/>
    <x v="339"/>
    <x v="105"/>
    <x v="226"/>
  </r>
  <r>
    <x v="2"/>
    <x v="3"/>
    <x v="1"/>
    <x v="7"/>
    <x v="1"/>
    <x v="0"/>
    <x v="0"/>
    <x v="101"/>
    <x v="522"/>
    <x v="125"/>
    <x v="440"/>
  </r>
  <r>
    <x v="2"/>
    <x v="3"/>
    <x v="1"/>
    <x v="3"/>
    <x v="1"/>
    <x v="0"/>
    <x v="0"/>
    <x v="102"/>
    <x v="452"/>
    <x v="52"/>
    <x v="478"/>
  </r>
  <r>
    <x v="2"/>
    <x v="3"/>
    <x v="1"/>
    <x v="10"/>
    <x v="1"/>
    <x v="0"/>
    <x v="0"/>
    <x v="103"/>
    <x v="482"/>
    <x v="85"/>
    <x v="407"/>
  </r>
  <r>
    <x v="2"/>
    <x v="3"/>
    <x v="1"/>
    <x v="2"/>
    <x v="1"/>
    <x v="0"/>
    <x v="0"/>
    <x v="104"/>
    <x v="356"/>
    <x v="41"/>
    <x v="394"/>
  </r>
  <r>
    <x v="2"/>
    <x v="3"/>
    <x v="1"/>
    <x v="5"/>
    <x v="1"/>
    <x v="0"/>
    <x v="0"/>
    <x v="105"/>
    <x v="475"/>
    <x v="124"/>
    <x v="370"/>
  </r>
  <r>
    <x v="2"/>
    <x v="3"/>
    <x v="1"/>
    <x v="11"/>
    <x v="1"/>
    <x v="0"/>
    <x v="0"/>
    <x v="106"/>
    <x v="40"/>
    <x v="56"/>
    <x v="32"/>
  </r>
  <r>
    <x v="2"/>
    <x v="3"/>
    <x v="1"/>
    <x v="4"/>
    <x v="1"/>
    <x v="0"/>
    <x v="0"/>
    <x v="107"/>
    <x v="388"/>
    <x v="136"/>
    <x v="243"/>
  </r>
  <r>
    <x v="2"/>
    <x v="3"/>
    <x v="1"/>
    <x v="0"/>
    <x v="1"/>
    <x v="0"/>
    <x v="0"/>
    <x v="108"/>
    <x v="125"/>
    <x v="35"/>
    <x v="154"/>
  </r>
  <r>
    <x v="2"/>
    <x v="3"/>
    <x v="1"/>
    <x v="7"/>
    <x v="1"/>
    <x v="0"/>
    <x v="0"/>
    <x v="109"/>
    <x v="304"/>
    <x v="121"/>
    <x v="190"/>
  </r>
  <r>
    <x v="2"/>
    <x v="3"/>
    <x v="1"/>
    <x v="8"/>
    <x v="1"/>
    <x v="0"/>
    <x v="0"/>
    <x v="110"/>
    <x v="364"/>
    <x v="102"/>
    <x v="250"/>
  </r>
  <r>
    <x v="3"/>
    <x v="5"/>
    <x v="1"/>
    <x v="0"/>
    <x v="0"/>
    <x v="0"/>
    <x v="0"/>
    <x v="111"/>
    <x v="326"/>
    <x v="30"/>
    <x v="378"/>
  </r>
  <r>
    <x v="3"/>
    <x v="5"/>
    <x v="1"/>
    <x v="2"/>
    <x v="0"/>
    <x v="0"/>
    <x v="0"/>
    <x v="112"/>
    <x v="405"/>
    <x v="34"/>
    <x v="446"/>
  </r>
  <r>
    <x v="3"/>
    <x v="5"/>
    <x v="1"/>
    <x v="10"/>
    <x v="0"/>
    <x v="0"/>
    <x v="0"/>
    <x v="113"/>
    <x v="409"/>
    <x v="84"/>
    <x v="317"/>
  </r>
  <r>
    <x v="3"/>
    <x v="5"/>
    <x v="1"/>
    <x v="11"/>
    <x v="0"/>
    <x v="0"/>
    <x v="0"/>
    <x v="114"/>
    <x v="235"/>
    <x v="47"/>
    <x v="272"/>
  </r>
  <r>
    <x v="3"/>
    <x v="5"/>
    <x v="1"/>
    <x v="7"/>
    <x v="0"/>
    <x v="0"/>
    <x v="0"/>
    <x v="115"/>
    <x v="563"/>
    <x v="120"/>
    <x v="491"/>
  </r>
  <r>
    <x v="3"/>
    <x v="5"/>
    <x v="1"/>
    <x v="3"/>
    <x v="0"/>
    <x v="0"/>
    <x v="0"/>
    <x v="116"/>
    <x v="261"/>
    <x v="52"/>
    <x v="297"/>
  </r>
  <r>
    <x v="3"/>
    <x v="5"/>
    <x v="1"/>
    <x v="8"/>
    <x v="0"/>
    <x v="0"/>
    <x v="0"/>
    <x v="117"/>
    <x v="625"/>
    <x v="98"/>
    <x v="560"/>
  </r>
  <r>
    <x v="3"/>
    <x v="5"/>
    <x v="1"/>
    <x v="4"/>
    <x v="0"/>
    <x v="0"/>
    <x v="0"/>
    <x v="118"/>
    <x v="543"/>
    <x v="126"/>
    <x v="464"/>
  </r>
  <r>
    <x v="3"/>
    <x v="5"/>
    <x v="1"/>
    <x v="5"/>
    <x v="0"/>
    <x v="0"/>
    <x v="0"/>
    <x v="119"/>
    <x v="604"/>
    <x v="114"/>
    <x v="536"/>
  </r>
  <r>
    <x v="3"/>
    <x v="5"/>
    <x v="1"/>
    <x v="0"/>
    <x v="0"/>
    <x v="0"/>
    <x v="0"/>
    <x v="120"/>
    <x v="59"/>
    <x v="25"/>
    <x v="72"/>
  </r>
  <r>
    <x v="3"/>
    <x v="5"/>
    <x v="1"/>
    <x v="10"/>
    <x v="0"/>
    <x v="0"/>
    <x v="0"/>
    <x v="121"/>
    <x v="245"/>
    <x v="81"/>
    <x v="167"/>
  </r>
  <r>
    <x v="3"/>
    <x v="5"/>
    <x v="1"/>
    <x v="7"/>
    <x v="0"/>
    <x v="0"/>
    <x v="0"/>
    <x v="122"/>
    <x v="510"/>
    <x v="118"/>
    <x v="429"/>
  </r>
  <r>
    <x v="3"/>
    <x v="5"/>
    <x v="1"/>
    <x v="11"/>
    <x v="0"/>
    <x v="0"/>
    <x v="0"/>
    <x v="123"/>
    <x v="249"/>
    <x v="44"/>
    <x v="290"/>
  </r>
  <r>
    <x v="3"/>
    <x v="5"/>
    <x v="1"/>
    <x v="9"/>
    <x v="0"/>
    <x v="0"/>
    <x v="0"/>
    <x v="124"/>
    <x v="22"/>
    <x v="11"/>
    <x v="25"/>
  </r>
  <r>
    <x v="3"/>
    <x v="5"/>
    <x v="1"/>
    <x v="0"/>
    <x v="0"/>
    <x v="0"/>
    <x v="0"/>
    <x v="125"/>
    <x v="335"/>
    <x v="30"/>
    <x v="385"/>
  </r>
  <r>
    <x v="3"/>
    <x v="5"/>
    <x v="1"/>
    <x v="10"/>
    <x v="0"/>
    <x v="0"/>
    <x v="0"/>
    <x v="126"/>
    <x v="247"/>
    <x v="88"/>
    <x v="163"/>
  </r>
  <r>
    <x v="3"/>
    <x v="5"/>
    <x v="1"/>
    <x v="3"/>
    <x v="0"/>
    <x v="0"/>
    <x v="0"/>
    <x v="127"/>
    <x v="102"/>
    <x v="46"/>
    <x v="119"/>
  </r>
  <r>
    <x v="3"/>
    <x v="5"/>
    <x v="1"/>
    <x v="5"/>
    <x v="0"/>
    <x v="0"/>
    <x v="0"/>
    <x v="128"/>
    <x v="629"/>
    <x v="120"/>
    <x v="561"/>
  </r>
  <r>
    <x v="3"/>
    <x v="5"/>
    <x v="1"/>
    <x v="8"/>
    <x v="0"/>
    <x v="0"/>
    <x v="0"/>
    <x v="129"/>
    <x v="623"/>
    <x v="97"/>
    <x v="555"/>
  </r>
  <r>
    <x v="3"/>
    <x v="5"/>
    <x v="1"/>
    <x v="4"/>
    <x v="0"/>
    <x v="0"/>
    <x v="0"/>
    <x v="130"/>
    <x v="586"/>
    <x v="135"/>
    <x v="508"/>
  </r>
  <r>
    <x v="3"/>
    <x v="5"/>
    <x v="1"/>
    <x v="2"/>
    <x v="0"/>
    <x v="0"/>
    <x v="0"/>
    <x v="131"/>
    <x v="398"/>
    <x v="37"/>
    <x v="434"/>
  </r>
  <r>
    <x v="3"/>
    <x v="5"/>
    <x v="1"/>
    <x v="11"/>
    <x v="0"/>
    <x v="0"/>
    <x v="0"/>
    <x v="132"/>
    <x v="174"/>
    <x v="45"/>
    <x v="213"/>
  </r>
  <r>
    <x v="3"/>
    <x v="5"/>
    <x v="1"/>
    <x v="7"/>
    <x v="0"/>
    <x v="0"/>
    <x v="0"/>
    <x v="133"/>
    <x v="541"/>
    <x v="109"/>
    <x v="473"/>
  </r>
  <r>
    <x v="3"/>
    <x v="5"/>
    <x v="1"/>
    <x v="0"/>
    <x v="1"/>
    <x v="0"/>
    <x v="0"/>
    <x v="134"/>
    <x v="359"/>
    <x v="48"/>
    <x v="391"/>
  </r>
  <r>
    <x v="3"/>
    <x v="5"/>
    <x v="1"/>
    <x v="10"/>
    <x v="1"/>
    <x v="0"/>
    <x v="0"/>
    <x v="135"/>
    <x v="491"/>
    <x v="96"/>
    <x v="415"/>
  </r>
  <r>
    <x v="3"/>
    <x v="5"/>
    <x v="1"/>
    <x v="4"/>
    <x v="1"/>
    <x v="0"/>
    <x v="0"/>
    <x v="136"/>
    <x v="497"/>
    <x v="142"/>
    <x v="388"/>
  </r>
  <r>
    <x v="3"/>
    <x v="5"/>
    <x v="1"/>
    <x v="3"/>
    <x v="1"/>
    <x v="0"/>
    <x v="0"/>
    <x v="137"/>
    <x v="335"/>
    <x v="54"/>
    <x v="366"/>
  </r>
  <r>
    <x v="3"/>
    <x v="5"/>
    <x v="1"/>
    <x v="5"/>
    <x v="1"/>
    <x v="0"/>
    <x v="0"/>
    <x v="138"/>
    <x v="615"/>
    <x v="135"/>
    <x v="545"/>
  </r>
  <r>
    <x v="3"/>
    <x v="5"/>
    <x v="1"/>
    <x v="8"/>
    <x v="1"/>
    <x v="0"/>
    <x v="0"/>
    <x v="139"/>
    <x v="586"/>
    <x v="113"/>
    <x v="517"/>
  </r>
  <r>
    <x v="3"/>
    <x v="5"/>
    <x v="1"/>
    <x v="2"/>
    <x v="1"/>
    <x v="0"/>
    <x v="0"/>
    <x v="140"/>
    <x v="413"/>
    <x v="50"/>
    <x v="442"/>
  </r>
  <r>
    <x v="3"/>
    <x v="5"/>
    <x v="1"/>
    <x v="11"/>
    <x v="1"/>
    <x v="0"/>
    <x v="0"/>
    <x v="141"/>
    <x v="148"/>
    <x v="61"/>
    <x v="169"/>
  </r>
  <r>
    <x v="3"/>
    <x v="5"/>
    <x v="1"/>
    <x v="7"/>
    <x v="1"/>
    <x v="0"/>
    <x v="0"/>
    <x v="142"/>
    <x v="324"/>
    <x v="123"/>
    <x v="202"/>
  </r>
  <r>
    <x v="3"/>
    <x v="5"/>
    <x v="1"/>
    <x v="0"/>
    <x v="1"/>
    <x v="0"/>
    <x v="0"/>
    <x v="143"/>
    <x v="259"/>
    <x v="45"/>
    <x v="300"/>
  </r>
  <r>
    <x v="3"/>
    <x v="5"/>
    <x v="1"/>
    <x v="4"/>
    <x v="1"/>
    <x v="0"/>
    <x v="0"/>
    <x v="144"/>
    <x v="334"/>
    <x v="139"/>
    <x v="198"/>
  </r>
  <r>
    <x v="3"/>
    <x v="5"/>
    <x v="1"/>
    <x v="8"/>
    <x v="1"/>
    <x v="0"/>
    <x v="0"/>
    <x v="145"/>
    <x v="452"/>
    <x v="106"/>
    <x v="351"/>
  </r>
  <r>
    <x v="3"/>
    <x v="5"/>
    <x v="1"/>
    <x v="10"/>
    <x v="1"/>
    <x v="0"/>
    <x v="0"/>
    <x v="146"/>
    <x v="455"/>
    <x v="90"/>
    <x v="369"/>
  </r>
  <r>
    <x v="3"/>
    <x v="5"/>
    <x v="1"/>
    <x v="7"/>
    <x v="1"/>
    <x v="0"/>
    <x v="0"/>
    <x v="147"/>
    <x v="315"/>
    <x v="120"/>
    <x v="197"/>
  </r>
  <r>
    <x v="3"/>
    <x v="5"/>
    <x v="1"/>
    <x v="5"/>
    <x v="1"/>
    <x v="0"/>
    <x v="0"/>
    <x v="148"/>
    <x v="503"/>
    <x v="128"/>
    <x v="413"/>
  </r>
  <r>
    <x v="3"/>
    <x v="5"/>
    <x v="1"/>
    <x v="2"/>
    <x v="1"/>
    <x v="0"/>
    <x v="0"/>
    <x v="149"/>
    <x v="224"/>
    <x v="45"/>
    <x v="262"/>
  </r>
  <r>
    <x v="3"/>
    <x v="5"/>
    <x v="1"/>
    <x v="3"/>
    <x v="1"/>
    <x v="0"/>
    <x v="0"/>
    <x v="150"/>
    <x v="353"/>
    <x v="52"/>
    <x v="385"/>
  </r>
  <r>
    <x v="3"/>
    <x v="5"/>
    <x v="1"/>
    <x v="0"/>
    <x v="1"/>
    <x v="0"/>
    <x v="0"/>
    <x v="151"/>
    <x v="36"/>
    <x v="39"/>
    <x v="21"/>
  </r>
  <r>
    <x v="3"/>
    <x v="5"/>
    <x v="1"/>
    <x v="11"/>
    <x v="1"/>
    <x v="0"/>
    <x v="0"/>
    <x v="152"/>
    <x v="56"/>
    <x v="59"/>
    <x v="60"/>
  </r>
  <r>
    <x v="3"/>
    <x v="5"/>
    <x v="1"/>
    <x v="4"/>
    <x v="1"/>
    <x v="0"/>
    <x v="0"/>
    <x v="153"/>
    <x v="350"/>
    <x v="143"/>
    <x v="207"/>
  </r>
  <r>
    <x v="4"/>
    <x v="0"/>
    <x v="1"/>
    <x v="11"/>
    <x v="0"/>
    <x v="0"/>
    <x v="0"/>
    <x v="154"/>
    <x v="113"/>
    <x v="48"/>
    <x v="134"/>
  </r>
  <r>
    <x v="4"/>
    <x v="0"/>
    <x v="1"/>
    <x v="9"/>
    <x v="0"/>
    <x v="0"/>
    <x v="0"/>
    <x v="155"/>
    <x v="28"/>
    <x v="16"/>
    <x v="35"/>
  </r>
  <r>
    <x v="4"/>
    <x v="0"/>
    <x v="1"/>
    <x v="2"/>
    <x v="0"/>
    <x v="0"/>
    <x v="0"/>
    <x v="156"/>
    <x v="338"/>
    <x v="38"/>
    <x v="382"/>
  </r>
  <r>
    <x v="4"/>
    <x v="0"/>
    <x v="1"/>
    <x v="3"/>
    <x v="0"/>
    <x v="0"/>
    <x v="0"/>
    <x v="157"/>
    <x v="444"/>
    <x v="63"/>
    <x v="463"/>
  </r>
  <r>
    <x v="4"/>
    <x v="0"/>
    <x v="1"/>
    <x v="0"/>
    <x v="0"/>
    <x v="0"/>
    <x v="0"/>
    <x v="158"/>
    <x v="333"/>
    <x v="31"/>
    <x v="383"/>
  </r>
  <r>
    <x v="4"/>
    <x v="0"/>
    <x v="1"/>
    <x v="7"/>
    <x v="0"/>
    <x v="0"/>
    <x v="0"/>
    <x v="159"/>
    <x v="592"/>
    <x v="123"/>
    <x v="520"/>
  </r>
  <r>
    <x v="4"/>
    <x v="0"/>
    <x v="1"/>
    <x v="5"/>
    <x v="0"/>
    <x v="0"/>
    <x v="0"/>
    <x v="160"/>
    <x v="552"/>
    <x v="115"/>
    <x v="481"/>
  </r>
  <r>
    <x v="4"/>
    <x v="0"/>
    <x v="1"/>
    <x v="4"/>
    <x v="0"/>
    <x v="0"/>
    <x v="0"/>
    <x v="161"/>
    <x v="459"/>
    <x v="130"/>
    <x v="340"/>
  </r>
  <r>
    <x v="4"/>
    <x v="0"/>
    <x v="1"/>
    <x v="8"/>
    <x v="0"/>
    <x v="0"/>
    <x v="0"/>
    <x v="162"/>
    <x v="509"/>
    <x v="93"/>
    <x v="445"/>
  </r>
  <r>
    <x v="4"/>
    <x v="0"/>
    <x v="1"/>
    <x v="11"/>
    <x v="0"/>
    <x v="0"/>
    <x v="0"/>
    <x v="163"/>
    <x v="167"/>
    <x v="43"/>
    <x v="205"/>
  </r>
  <r>
    <x v="4"/>
    <x v="0"/>
    <x v="1"/>
    <x v="3"/>
    <x v="0"/>
    <x v="0"/>
    <x v="0"/>
    <x v="164"/>
    <x v="104"/>
    <x v="45"/>
    <x v="120"/>
  </r>
  <r>
    <x v="4"/>
    <x v="0"/>
    <x v="1"/>
    <x v="0"/>
    <x v="0"/>
    <x v="0"/>
    <x v="0"/>
    <x v="165"/>
    <x v="90"/>
    <x v="28"/>
    <x v="111"/>
  </r>
  <r>
    <x v="4"/>
    <x v="0"/>
    <x v="1"/>
    <x v="5"/>
    <x v="0"/>
    <x v="0"/>
    <x v="0"/>
    <x v="166"/>
    <x v="245"/>
    <x v="123"/>
    <x v="136"/>
  </r>
  <r>
    <x v="4"/>
    <x v="0"/>
    <x v="1"/>
    <x v="2"/>
    <x v="0"/>
    <x v="0"/>
    <x v="0"/>
    <x v="167"/>
    <x v="202"/>
    <x v="32"/>
    <x v="246"/>
  </r>
  <r>
    <x v="4"/>
    <x v="0"/>
    <x v="1"/>
    <x v="4"/>
    <x v="0"/>
    <x v="0"/>
    <x v="0"/>
    <x v="168"/>
    <x v="332"/>
    <x v="121"/>
    <x v="209"/>
  </r>
  <r>
    <x v="4"/>
    <x v="0"/>
    <x v="1"/>
    <x v="7"/>
    <x v="0"/>
    <x v="0"/>
    <x v="0"/>
    <x v="169"/>
    <x v="402"/>
    <x v="107"/>
    <x v="287"/>
  </r>
  <r>
    <x v="4"/>
    <x v="0"/>
    <x v="1"/>
    <x v="8"/>
    <x v="0"/>
    <x v="0"/>
    <x v="0"/>
    <x v="170"/>
    <x v="276"/>
    <x v="91"/>
    <x v="188"/>
  </r>
  <r>
    <x v="4"/>
    <x v="0"/>
    <x v="1"/>
    <x v="9"/>
    <x v="0"/>
    <x v="0"/>
    <x v="0"/>
    <x v="171"/>
    <x v="10"/>
    <x v="7"/>
    <x v="14"/>
  </r>
  <r>
    <x v="4"/>
    <x v="0"/>
    <x v="1"/>
    <x v="3"/>
    <x v="0"/>
    <x v="0"/>
    <x v="0"/>
    <x v="172"/>
    <x v="93"/>
    <x v="46"/>
    <x v="107"/>
  </r>
  <r>
    <x v="4"/>
    <x v="0"/>
    <x v="1"/>
    <x v="11"/>
    <x v="1"/>
    <x v="0"/>
    <x v="0"/>
    <x v="173"/>
    <x v="145"/>
    <x v="61"/>
    <x v="166"/>
  </r>
  <r>
    <x v="4"/>
    <x v="0"/>
    <x v="1"/>
    <x v="10"/>
    <x v="1"/>
    <x v="0"/>
    <x v="0"/>
    <x v="174"/>
    <x v="286"/>
    <x v="94"/>
    <x v="193"/>
  </r>
  <r>
    <x v="4"/>
    <x v="0"/>
    <x v="1"/>
    <x v="3"/>
    <x v="1"/>
    <x v="0"/>
    <x v="0"/>
    <x v="175"/>
    <x v="218"/>
    <x v="54"/>
    <x v="249"/>
  </r>
  <r>
    <x v="4"/>
    <x v="0"/>
    <x v="1"/>
    <x v="0"/>
    <x v="1"/>
    <x v="0"/>
    <x v="0"/>
    <x v="176"/>
    <x v="361"/>
    <x v="45"/>
    <x v="396"/>
  </r>
  <r>
    <x v="4"/>
    <x v="0"/>
    <x v="1"/>
    <x v="2"/>
    <x v="1"/>
    <x v="0"/>
    <x v="0"/>
    <x v="177"/>
    <x v="160"/>
    <x v="49"/>
    <x v="197"/>
  </r>
  <r>
    <x v="4"/>
    <x v="0"/>
    <x v="1"/>
    <x v="4"/>
    <x v="1"/>
    <x v="0"/>
    <x v="0"/>
    <x v="178"/>
    <x v="451"/>
    <x v="144"/>
    <x v="317"/>
  </r>
  <r>
    <x v="4"/>
    <x v="0"/>
    <x v="1"/>
    <x v="7"/>
    <x v="1"/>
    <x v="0"/>
    <x v="0"/>
    <x v="179"/>
    <x v="578"/>
    <x v="128"/>
    <x v="506"/>
  </r>
  <r>
    <x v="4"/>
    <x v="0"/>
    <x v="1"/>
    <x v="5"/>
    <x v="1"/>
    <x v="0"/>
    <x v="0"/>
    <x v="180"/>
    <x v="607"/>
    <x v="128"/>
    <x v="532"/>
  </r>
  <r>
    <x v="4"/>
    <x v="0"/>
    <x v="1"/>
    <x v="1"/>
    <x v="1"/>
    <x v="0"/>
    <x v="0"/>
    <x v="181"/>
    <x v="247"/>
    <x v="58"/>
    <x v="275"/>
  </r>
  <r>
    <x v="4"/>
    <x v="0"/>
    <x v="1"/>
    <x v="8"/>
    <x v="1"/>
    <x v="0"/>
    <x v="0"/>
    <x v="182"/>
    <x v="550"/>
    <x v="106"/>
    <x v="483"/>
  </r>
  <r>
    <x v="4"/>
    <x v="0"/>
    <x v="1"/>
    <x v="3"/>
    <x v="1"/>
    <x v="0"/>
    <x v="0"/>
    <x v="183"/>
    <x v="127"/>
    <x v="50"/>
    <x v="147"/>
  </r>
  <r>
    <x v="4"/>
    <x v="0"/>
    <x v="1"/>
    <x v="10"/>
    <x v="1"/>
    <x v="0"/>
    <x v="0"/>
    <x v="184"/>
    <x v="370"/>
    <x v="86"/>
    <x v="270"/>
  </r>
  <r>
    <x v="4"/>
    <x v="0"/>
    <x v="1"/>
    <x v="0"/>
    <x v="1"/>
    <x v="0"/>
    <x v="0"/>
    <x v="185"/>
    <x v="176"/>
    <x v="42"/>
    <x v="216"/>
  </r>
  <r>
    <x v="4"/>
    <x v="0"/>
    <x v="1"/>
    <x v="2"/>
    <x v="1"/>
    <x v="0"/>
    <x v="0"/>
    <x v="186"/>
    <x v="169"/>
    <x v="41"/>
    <x v="210"/>
  </r>
  <r>
    <x v="4"/>
    <x v="0"/>
    <x v="1"/>
    <x v="4"/>
    <x v="1"/>
    <x v="0"/>
    <x v="0"/>
    <x v="187"/>
    <x v="373"/>
    <x v="139"/>
    <x v="229"/>
  </r>
  <r>
    <x v="4"/>
    <x v="0"/>
    <x v="1"/>
    <x v="5"/>
    <x v="1"/>
    <x v="0"/>
    <x v="0"/>
    <x v="188"/>
    <x v="225"/>
    <x v="121"/>
    <x v="121"/>
  </r>
  <r>
    <x v="4"/>
    <x v="0"/>
    <x v="1"/>
    <x v="7"/>
    <x v="1"/>
    <x v="0"/>
    <x v="0"/>
    <x v="189"/>
    <x v="490"/>
    <x v="119"/>
    <x v="396"/>
  </r>
  <r>
    <x v="5"/>
    <x v="1"/>
    <x v="1"/>
    <x v="0"/>
    <x v="0"/>
    <x v="0"/>
    <x v="0"/>
    <x v="190"/>
    <x v="132"/>
    <x v="37"/>
    <x v="165"/>
  </r>
  <r>
    <x v="5"/>
    <x v="1"/>
    <x v="1"/>
    <x v="8"/>
    <x v="0"/>
    <x v="0"/>
    <x v="0"/>
    <x v="191"/>
    <x v="412"/>
    <x v="91"/>
    <x v="313"/>
  </r>
  <r>
    <x v="5"/>
    <x v="1"/>
    <x v="1"/>
    <x v="2"/>
    <x v="0"/>
    <x v="0"/>
    <x v="0"/>
    <x v="192"/>
    <x v="333"/>
    <x v="35"/>
    <x v="381"/>
  </r>
  <r>
    <x v="5"/>
    <x v="1"/>
    <x v="1"/>
    <x v="7"/>
    <x v="0"/>
    <x v="0"/>
    <x v="0"/>
    <x v="193"/>
    <x v="581"/>
    <x v="118"/>
    <x v="514"/>
  </r>
  <r>
    <x v="5"/>
    <x v="1"/>
    <x v="1"/>
    <x v="10"/>
    <x v="0"/>
    <x v="0"/>
    <x v="0"/>
    <x v="194"/>
    <x v="440"/>
    <x v="81"/>
    <x v="357"/>
  </r>
  <r>
    <x v="5"/>
    <x v="1"/>
    <x v="1"/>
    <x v="5"/>
    <x v="0"/>
    <x v="0"/>
    <x v="0"/>
    <x v="195"/>
    <x v="269"/>
    <x v="110"/>
    <x v="168"/>
  </r>
  <r>
    <x v="5"/>
    <x v="1"/>
    <x v="1"/>
    <x v="4"/>
    <x v="0"/>
    <x v="0"/>
    <x v="0"/>
    <x v="196"/>
    <x v="557"/>
    <x v="125"/>
    <x v="484"/>
  </r>
  <r>
    <x v="5"/>
    <x v="1"/>
    <x v="1"/>
    <x v="3"/>
    <x v="0"/>
    <x v="0"/>
    <x v="0"/>
    <x v="197"/>
    <x v="295"/>
    <x v="46"/>
    <x v="336"/>
  </r>
  <r>
    <x v="5"/>
    <x v="1"/>
    <x v="1"/>
    <x v="9"/>
    <x v="0"/>
    <x v="0"/>
    <x v="0"/>
    <x v="198"/>
    <x v="12"/>
    <x v="3"/>
    <x v="15"/>
  </r>
  <r>
    <x v="5"/>
    <x v="1"/>
    <x v="1"/>
    <x v="8"/>
    <x v="0"/>
    <x v="0"/>
    <x v="0"/>
    <x v="199"/>
    <x v="310"/>
    <x v="89"/>
    <x v="215"/>
  </r>
  <r>
    <x v="5"/>
    <x v="1"/>
    <x v="1"/>
    <x v="2"/>
    <x v="0"/>
    <x v="0"/>
    <x v="0"/>
    <x v="200"/>
    <x v="226"/>
    <x v="31"/>
    <x v="277"/>
  </r>
  <r>
    <x v="5"/>
    <x v="1"/>
    <x v="1"/>
    <x v="4"/>
    <x v="0"/>
    <x v="0"/>
    <x v="0"/>
    <x v="201"/>
    <x v="166"/>
    <x v="122"/>
    <x v="86"/>
  </r>
  <r>
    <x v="5"/>
    <x v="1"/>
    <x v="1"/>
    <x v="7"/>
    <x v="0"/>
    <x v="0"/>
    <x v="0"/>
    <x v="202"/>
    <x v="420"/>
    <x v="107"/>
    <x v="307"/>
  </r>
  <r>
    <x v="5"/>
    <x v="1"/>
    <x v="1"/>
    <x v="0"/>
    <x v="0"/>
    <x v="0"/>
    <x v="0"/>
    <x v="203"/>
    <x v="325"/>
    <x v="27"/>
    <x v="380"/>
  </r>
  <r>
    <x v="5"/>
    <x v="1"/>
    <x v="1"/>
    <x v="5"/>
    <x v="0"/>
    <x v="0"/>
    <x v="0"/>
    <x v="204"/>
    <x v="421"/>
    <x v="106"/>
    <x v="309"/>
  </r>
  <r>
    <x v="5"/>
    <x v="1"/>
    <x v="1"/>
    <x v="10"/>
    <x v="0"/>
    <x v="0"/>
    <x v="0"/>
    <x v="205"/>
    <x v="425"/>
    <x v="77"/>
    <x v="341"/>
  </r>
  <r>
    <x v="5"/>
    <x v="1"/>
    <x v="1"/>
    <x v="10"/>
    <x v="1"/>
    <x v="0"/>
    <x v="0"/>
    <x v="206"/>
    <x v="243"/>
    <x v="89"/>
    <x v="159"/>
  </r>
  <r>
    <x v="5"/>
    <x v="1"/>
    <x v="1"/>
    <x v="8"/>
    <x v="1"/>
    <x v="0"/>
    <x v="0"/>
    <x v="207"/>
    <x v="430"/>
    <x v="108"/>
    <x v="321"/>
  </r>
  <r>
    <x v="5"/>
    <x v="1"/>
    <x v="1"/>
    <x v="4"/>
    <x v="1"/>
    <x v="0"/>
    <x v="0"/>
    <x v="208"/>
    <x v="363"/>
    <x v="137"/>
    <x v="224"/>
  </r>
  <r>
    <x v="5"/>
    <x v="1"/>
    <x v="1"/>
    <x v="3"/>
    <x v="1"/>
    <x v="0"/>
    <x v="0"/>
    <x v="209"/>
    <x v="194"/>
    <x v="49"/>
    <x v="227"/>
  </r>
  <r>
    <x v="5"/>
    <x v="1"/>
    <x v="1"/>
    <x v="11"/>
    <x v="1"/>
    <x v="0"/>
    <x v="0"/>
    <x v="210"/>
    <x v="163"/>
    <x v="54"/>
    <x v="196"/>
  </r>
  <r>
    <x v="5"/>
    <x v="1"/>
    <x v="1"/>
    <x v="0"/>
    <x v="1"/>
    <x v="0"/>
    <x v="0"/>
    <x v="211"/>
    <x v="166"/>
    <x v="45"/>
    <x v="204"/>
  </r>
  <r>
    <x v="5"/>
    <x v="1"/>
    <x v="1"/>
    <x v="5"/>
    <x v="1"/>
    <x v="0"/>
    <x v="0"/>
    <x v="212"/>
    <x v="556"/>
    <x v="130"/>
    <x v="482"/>
  </r>
  <r>
    <x v="5"/>
    <x v="1"/>
    <x v="1"/>
    <x v="7"/>
    <x v="1"/>
    <x v="0"/>
    <x v="0"/>
    <x v="213"/>
    <x v="551"/>
    <x v="128"/>
    <x v="470"/>
  </r>
  <r>
    <x v="5"/>
    <x v="1"/>
    <x v="1"/>
    <x v="8"/>
    <x v="1"/>
    <x v="0"/>
    <x v="0"/>
    <x v="214"/>
    <x v="175"/>
    <x v="101"/>
    <x v="101"/>
  </r>
  <r>
    <x v="5"/>
    <x v="1"/>
    <x v="1"/>
    <x v="1"/>
    <x v="1"/>
    <x v="0"/>
    <x v="0"/>
    <x v="215"/>
    <x v="87"/>
    <x v="33"/>
    <x v="105"/>
  </r>
  <r>
    <x v="5"/>
    <x v="1"/>
    <x v="1"/>
    <x v="10"/>
    <x v="1"/>
    <x v="0"/>
    <x v="0"/>
    <x v="216"/>
    <x v="312"/>
    <x v="94"/>
    <x v="214"/>
  </r>
  <r>
    <x v="5"/>
    <x v="1"/>
    <x v="1"/>
    <x v="0"/>
    <x v="1"/>
    <x v="0"/>
    <x v="0"/>
    <x v="217"/>
    <x v="55"/>
    <x v="37"/>
    <x v="64"/>
  </r>
  <r>
    <x v="5"/>
    <x v="1"/>
    <x v="1"/>
    <x v="11"/>
    <x v="1"/>
    <x v="0"/>
    <x v="0"/>
    <x v="218"/>
    <x v="85"/>
    <x v="49"/>
    <x v="97"/>
  </r>
  <r>
    <x v="5"/>
    <x v="1"/>
    <x v="1"/>
    <x v="4"/>
    <x v="1"/>
    <x v="0"/>
    <x v="0"/>
    <x v="219"/>
    <x v="231"/>
    <x v="142"/>
    <x v="115"/>
  </r>
  <r>
    <x v="5"/>
    <x v="1"/>
    <x v="1"/>
    <x v="5"/>
    <x v="1"/>
    <x v="0"/>
    <x v="0"/>
    <x v="220"/>
    <x v="115"/>
    <x v="122"/>
    <x v="54"/>
  </r>
  <r>
    <x v="5"/>
    <x v="1"/>
    <x v="1"/>
    <x v="3"/>
    <x v="1"/>
    <x v="0"/>
    <x v="0"/>
    <x v="221"/>
    <x v="184"/>
    <x v="42"/>
    <x v="224"/>
  </r>
  <r>
    <x v="5"/>
    <x v="1"/>
    <x v="1"/>
    <x v="7"/>
    <x v="1"/>
    <x v="0"/>
    <x v="0"/>
    <x v="222"/>
    <x v="308"/>
    <x v="118"/>
    <x v="194"/>
  </r>
  <r>
    <x v="6"/>
    <x v="4"/>
    <x v="1"/>
    <x v="11"/>
    <x v="0"/>
    <x v="0"/>
    <x v="0"/>
    <x v="223"/>
    <x v="291"/>
    <x v="56"/>
    <x v="324"/>
  </r>
  <r>
    <x v="6"/>
    <x v="4"/>
    <x v="1"/>
    <x v="0"/>
    <x v="0"/>
    <x v="0"/>
    <x v="0"/>
    <x v="224"/>
    <x v="348"/>
    <x v="30"/>
    <x v="397"/>
  </r>
  <r>
    <x v="6"/>
    <x v="4"/>
    <x v="1"/>
    <x v="5"/>
    <x v="0"/>
    <x v="0"/>
    <x v="0"/>
    <x v="225"/>
    <x v="532"/>
    <x v="120"/>
    <x v="455"/>
  </r>
  <r>
    <x v="6"/>
    <x v="4"/>
    <x v="1"/>
    <x v="7"/>
    <x v="0"/>
    <x v="0"/>
    <x v="0"/>
    <x v="226"/>
    <x v="564"/>
    <x v="121"/>
    <x v="491"/>
  </r>
  <r>
    <x v="6"/>
    <x v="4"/>
    <x v="1"/>
    <x v="3"/>
    <x v="0"/>
    <x v="0"/>
    <x v="0"/>
    <x v="227"/>
    <x v="401"/>
    <x v="37"/>
    <x v="438"/>
  </r>
  <r>
    <x v="6"/>
    <x v="4"/>
    <x v="1"/>
    <x v="1"/>
    <x v="0"/>
    <x v="0"/>
    <x v="0"/>
    <x v="228"/>
    <x v="406"/>
    <x v="37"/>
    <x v="444"/>
  </r>
  <r>
    <x v="6"/>
    <x v="4"/>
    <x v="1"/>
    <x v="10"/>
    <x v="0"/>
    <x v="0"/>
    <x v="0"/>
    <x v="229"/>
    <x v="477"/>
    <x v="75"/>
    <x v="408"/>
  </r>
  <r>
    <x v="6"/>
    <x v="4"/>
    <x v="1"/>
    <x v="8"/>
    <x v="0"/>
    <x v="0"/>
    <x v="0"/>
    <x v="230"/>
    <x v="516"/>
    <x v="93"/>
    <x v="454"/>
  </r>
  <r>
    <x v="6"/>
    <x v="4"/>
    <x v="1"/>
    <x v="1"/>
    <x v="0"/>
    <x v="0"/>
    <x v="0"/>
    <x v="231"/>
    <x v="75"/>
    <x v="43"/>
    <x v="87"/>
  </r>
  <r>
    <x v="6"/>
    <x v="4"/>
    <x v="1"/>
    <x v="9"/>
    <x v="0"/>
    <x v="0"/>
    <x v="0"/>
    <x v="232"/>
    <x v="29"/>
    <x v="16"/>
    <x v="41"/>
  </r>
  <r>
    <x v="6"/>
    <x v="4"/>
    <x v="1"/>
    <x v="5"/>
    <x v="0"/>
    <x v="0"/>
    <x v="0"/>
    <x v="233"/>
    <x v="395"/>
    <x v="120"/>
    <x v="264"/>
  </r>
  <r>
    <x v="6"/>
    <x v="4"/>
    <x v="1"/>
    <x v="0"/>
    <x v="0"/>
    <x v="0"/>
    <x v="0"/>
    <x v="234"/>
    <x v="114"/>
    <x v="35"/>
    <x v="143"/>
  </r>
  <r>
    <x v="6"/>
    <x v="4"/>
    <x v="1"/>
    <x v="11"/>
    <x v="0"/>
    <x v="0"/>
    <x v="0"/>
    <x v="235"/>
    <x v="346"/>
    <x v="51"/>
    <x v="380"/>
  </r>
  <r>
    <x v="6"/>
    <x v="4"/>
    <x v="1"/>
    <x v="8"/>
    <x v="0"/>
    <x v="0"/>
    <x v="0"/>
    <x v="236"/>
    <x v="308"/>
    <x v="95"/>
    <x v="209"/>
  </r>
  <r>
    <x v="6"/>
    <x v="4"/>
    <x v="1"/>
    <x v="7"/>
    <x v="0"/>
    <x v="0"/>
    <x v="0"/>
    <x v="237"/>
    <x v="433"/>
    <x v="119"/>
    <x v="315"/>
  </r>
  <r>
    <x v="6"/>
    <x v="4"/>
    <x v="1"/>
    <x v="3"/>
    <x v="0"/>
    <x v="0"/>
    <x v="0"/>
    <x v="238"/>
    <x v="353"/>
    <x v="37"/>
    <x v="395"/>
  </r>
  <r>
    <x v="6"/>
    <x v="4"/>
    <x v="1"/>
    <x v="10"/>
    <x v="0"/>
    <x v="0"/>
    <x v="0"/>
    <x v="239"/>
    <x v="384"/>
    <x v="77"/>
    <x v="292"/>
  </r>
  <r>
    <x v="6"/>
    <x v="4"/>
    <x v="1"/>
    <x v="1"/>
    <x v="0"/>
    <x v="0"/>
    <x v="0"/>
    <x v="240"/>
    <x v="71"/>
    <x v="33"/>
    <x v="89"/>
  </r>
  <r>
    <x v="6"/>
    <x v="4"/>
    <x v="1"/>
    <x v="0"/>
    <x v="1"/>
    <x v="0"/>
    <x v="0"/>
    <x v="241"/>
    <x v="201"/>
    <x v="47"/>
    <x v="233"/>
  </r>
  <r>
    <x v="6"/>
    <x v="4"/>
    <x v="1"/>
    <x v="11"/>
    <x v="1"/>
    <x v="0"/>
    <x v="0"/>
    <x v="242"/>
    <x v="192"/>
    <x v="64"/>
    <x v="216"/>
  </r>
  <r>
    <x v="6"/>
    <x v="4"/>
    <x v="1"/>
    <x v="3"/>
    <x v="1"/>
    <x v="0"/>
    <x v="0"/>
    <x v="243"/>
    <x v="277"/>
    <x v="56"/>
    <x v="309"/>
  </r>
  <r>
    <x v="6"/>
    <x v="4"/>
    <x v="1"/>
    <x v="5"/>
    <x v="1"/>
    <x v="0"/>
    <x v="0"/>
    <x v="244"/>
    <x v="527"/>
    <x v="137"/>
    <x v="438"/>
  </r>
  <r>
    <x v="6"/>
    <x v="4"/>
    <x v="1"/>
    <x v="4"/>
    <x v="1"/>
    <x v="0"/>
    <x v="0"/>
    <x v="245"/>
    <x v="469"/>
    <x v="128"/>
    <x v="358"/>
  </r>
  <r>
    <x v="6"/>
    <x v="4"/>
    <x v="1"/>
    <x v="1"/>
    <x v="1"/>
    <x v="0"/>
    <x v="0"/>
    <x v="246"/>
    <x v="427"/>
    <x v="46"/>
    <x v="458"/>
  </r>
  <r>
    <x v="6"/>
    <x v="4"/>
    <x v="1"/>
    <x v="7"/>
    <x v="1"/>
    <x v="0"/>
    <x v="0"/>
    <x v="247"/>
    <x v="521"/>
    <x v="128"/>
    <x v="436"/>
  </r>
  <r>
    <x v="6"/>
    <x v="4"/>
    <x v="1"/>
    <x v="10"/>
    <x v="1"/>
    <x v="0"/>
    <x v="0"/>
    <x v="248"/>
    <x v="436"/>
    <x v="90"/>
    <x v="344"/>
  </r>
  <r>
    <x v="6"/>
    <x v="4"/>
    <x v="1"/>
    <x v="8"/>
    <x v="1"/>
    <x v="0"/>
    <x v="0"/>
    <x v="249"/>
    <x v="608"/>
    <x v="111"/>
    <x v="540"/>
  </r>
  <r>
    <x v="6"/>
    <x v="4"/>
    <x v="1"/>
    <x v="0"/>
    <x v="1"/>
    <x v="0"/>
    <x v="0"/>
    <x v="250"/>
    <x v="346"/>
    <x v="46"/>
    <x v="383"/>
  </r>
  <r>
    <x v="6"/>
    <x v="4"/>
    <x v="1"/>
    <x v="3"/>
    <x v="1"/>
    <x v="0"/>
    <x v="0"/>
    <x v="251"/>
    <x v="238"/>
    <x v="50"/>
    <x v="273"/>
  </r>
  <r>
    <x v="6"/>
    <x v="4"/>
    <x v="1"/>
    <x v="11"/>
    <x v="1"/>
    <x v="0"/>
    <x v="0"/>
    <x v="252"/>
    <x v="156"/>
    <x v="59"/>
    <x v="188"/>
  </r>
  <r>
    <x v="6"/>
    <x v="4"/>
    <x v="1"/>
    <x v="5"/>
    <x v="1"/>
    <x v="0"/>
    <x v="0"/>
    <x v="253"/>
    <x v="373"/>
    <x v="124"/>
    <x v="241"/>
  </r>
  <r>
    <x v="6"/>
    <x v="4"/>
    <x v="1"/>
    <x v="6"/>
    <x v="1"/>
    <x v="0"/>
    <x v="0"/>
    <x v="254"/>
    <x v="190"/>
    <x v="122"/>
    <x v="101"/>
  </r>
  <r>
    <x v="6"/>
    <x v="4"/>
    <x v="1"/>
    <x v="1"/>
    <x v="1"/>
    <x v="0"/>
    <x v="0"/>
    <x v="255"/>
    <x v="195"/>
    <x v="41"/>
    <x v="233"/>
  </r>
  <r>
    <x v="6"/>
    <x v="4"/>
    <x v="1"/>
    <x v="7"/>
    <x v="1"/>
    <x v="0"/>
    <x v="0"/>
    <x v="256"/>
    <x v="453"/>
    <x v="125"/>
    <x v="339"/>
  </r>
  <r>
    <x v="7"/>
    <x v="2"/>
    <x v="1"/>
    <x v="8"/>
    <x v="0"/>
    <x v="0"/>
    <x v="0"/>
    <x v="257"/>
    <x v="485"/>
    <x v="94"/>
    <x v="406"/>
  </r>
  <r>
    <x v="7"/>
    <x v="2"/>
    <x v="1"/>
    <x v="1"/>
    <x v="0"/>
    <x v="0"/>
    <x v="0"/>
    <x v="258"/>
    <x v="422"/>
    <x v="28"/>
    <x v="462"/>
  </r>
  <r>
    <x v="7"/>
    <x v="2"/>
    <x v="1"/>
    <x v="0"/>
    <x v="0"/>
    <x v="0"/>
    <x v="0"/>
    <x v="259"/>
    <x v="281"/>
    <x v="42"/>
    <x v="325"/>
  </r>
  <r>
    <x v="7"/>
    <x v="2"/>
    <x v="1"/>
    <x v="3"/>
    <x v="0"/>
    <x v="0"/>
    <x v="0"/>
    <x v="260"/>
    <x v="337"/>
    <x v="59"/>
    <x v="364"/>
  </r>
  <r>
    <x v="7"/>
    <x v="2"/>
    <x v="1"/>
    <x v="4"/>
    <x v="0"/>
    <x v="0"/>
    <x v="0"/>
    <x v="261"/>
    <x v="520"/>
    <x v="109"/>
    <x v="449"/>
  </r>
  <r>
    <x v="7"/>
    <x v="2"/>
    <x v="1"/>
    <x v="10"/>
    <x v="0"/>
    <x v="0"/>
    <x v="0"/>
    <x v="262"/>
    <x v="426"/>
    <x v="88"/>
    <x v="333"/>
  </r>
  <r>
    <x v="7"/>
    <x v="2"/>
    <x v="1"/>
    <x v="9"/>
    <x v="0"/>
    <x v="0"/>
    <x v="0"/>
    <x v="263"/>
    <x v="17"/>
    <x v="14"/>
    <x v="20"/>
  </r>
  <r>
    <x v="7"/>
    <x v="2"/>
    <x v="1"/>
    <x v="11"/>
    <x v="0"/>
    <x v="0"/>
    <x v="0"/>
    <x v="264"/>
    <x v="288"/>
    <x v="67"/>
    <x v="303"/>
  </r>
  <r>
    <x v="7"/>
    <x v="2"/>
    <x v="1"/>
    <x v="7"/>
    <x v="0"/>
    <x v="0"/>
    <x v="0"/>
    <x v="265"/>
    <x v="601"/>
    <x v="131"/>
    <x v="528"/>
  </r>
  <r>
    <x v="7"/>
    <x v="2"/>
    <x v="1"/>
    <x v="8"/>
    <x v="0"/>
    <x v="0"/>
    <x v="0"/>
    <x v="266"/>
    <x v="358"/>
    <x v="102"/>
    <x v="244"/>
  </r>
  <r>
    <x v="7"/>
    <x v="2"/>
    <x v="1"/>
    <x v="3"/>
    <x v="0"/>
    <x v="0"/>
    <x v="0"/>
    <x v="267"/>
    <x v="247"/>
    <x v="45"/>
    <x v="285"/>
  </r>
  <r>
    <x v="7"/>
    <x v="2"/>
    <x v="1"/>
    <x v="1"/>
    <x v="0"/>
    <x v="0"/>
    <x v="0"/>
    <x v="268"/>
    <x v="393"/>
    <x v="41"/>
    <x v="426"/>
  </r>
  <r>
    <x v="7"/>
    <x v="2"/>
    <x v="1"/>
    <x v="0"/>
    <x v="0"/>
    <x v="0"/>
    <x v="0"/>
    <x v="269"/>
    <x v="341"/>
    <x v="34"/>
    <x v="386"/>
  </r>
  <r>
    <x v="7"/>
    <x v="2"/>
    <x v="1"/>
    <x v="10"/>
    <x v="0"/>
    <x v="0"/>
    <x v="0"/>
    <x v="270"/>
    <x v="528"/>
    <x v="93"/>
    <x v="466"/>
  </r>
  <r>
    <x v="7"/>
    <x v="2"/>
    <x v="1"/>
    <x v="7"/>
    <x v="0"/>
    <x v="0"/>
    <x v="0"/>
    <x v="271"/>
    <x v="354"/>
    <x v="120"/>
    <x v="228"/>
  </r>
  <r>
    <x v="7"/>
    <x v="2"/>
    <x v="1"/>
    <x v="4"/>
    <x v="0"/>
    <x v="0"/>
    <x v="0"/>
    <x v="272"/>
    <x v="605"/>
    <x v="117"/>
    <x v="536"/>
  </r>
  <r>
    <x v="7"/>
    <x v="2"/>
    <x v="1"/>
    <x v="0"/>
    <x v="1"/>
    <x v="0"/>
    <x v="0"/>
    <x v="273"/>
    <x v="210"/>
    <x v="49"/>
    <x v="244"/>
  </r>
  <r>
    <x v="7"/>
    <x v="2"/>
    <x v="1"/>
    <x v="10"/>
    <x v="1"/>
    <x v="0"/>
    <x v="0"/>
    <x v="274"/>
    <x v="416"/>
    <x v="92"/>
    <x v="316"/>
  </r>
  <r>
    <x v="7"/>
    <x v="2"/>
    <x v="1"/>
    <x v="3"/>
    <x v="1"/>
    <x v="0"/>
    <x v="0"/>
    <x v="275"/>
    <x v="216"/>
    <x v="49"/>
    <x v="250"/>
  </r>
  <r>
    <x v="7"/>
    <x v="2"/>
    <x v="1"/>
    <x v="7"/>
    <x v="1"/>
    <x v="0"/>
    <x v="0"/>
    <x v="276"/>
    <x v="376"/>
    <x v="132"/>
    <x v="237"/>
  </r>
  <r>
    <x v="7"/>
    <x v="2"/>
    <x v="1"/>
    <x v="2"/>
    <x v="1"/>
    <x v="0"/>
    <x v="0"/>
    <x v="277"/>
    <x v="244"/>
    <x v="42"/>
    <x v="284"/>
  </r>
  <r>
    <x v="7"/>
    <x v="2"/>
    <x v="1"/>
    <x v="4"/>
    <x v="1"/>
    <x v="0"/>
    <x v="0"/>
    <x v="278"/>
    <x v="468"/>
    <x v="129"/>
    <x v="354"/>
  </r>
  <r>
    <x v="7"/>
    <x v="2"/>
    <x v="1"/>
    <x v="1"/>
    <x v="1"/>
    <x v="0"/>
    <x v="0"/>
    <x v="279"/>
    <x v="347"/>
    <x v="37"/>
    <x v="390"/>
  </r>
  <r>
    <x v="7"/>
    <x v="2"/>
    <x v="1"/>
    <x v="11"/>
    <x v="1"/>
    <x v="0"/>
    <x v="0"/>
    <x v="280"/>
    <x v="313"/>
    <x v="65"/>
    <x v="338"/>
  </r>
  <r>
    <x v="7"/>
    <x v="2"/>
    <x v="1"/>
    <x v="8"/>
    <x v="1"/>
    <x v="0"/>
    <x v="0"/>
    <x v="281"/>
    <x v="567"/>
    <x v="110"/>
    <x v="497"/>
  </r>
  <r>
    <x v="7"/>
    <x v="2"/>
    <x v="1"/>
    <x v="3"/>
    <x v="1"/>
    <x v="0"/>
    <x v="0"/>
    <x v="282"/>
    <x v="159"/>
    <x v="48"/>
    <x v="197"/>
  </r>
  <r>
    <x v="7"/>
    <x v="2"/>
    <x v="1"/>
    <x v="10"/>
    <x v="1"/>
    <x v="0"/>
    <x v="0"/>
    <x v="283"/>
    <x v="240"/>
    <x v="84"/>
    <x v="160"/>
  </r>
  <r>
    <x v="7"/>
    <x v="2"/>
    <x v="1"/>
    <x v="7"/>
    <x v="1"/>
    <x v="0"/>
    <x v="0"/>
    <x v="284"/>
    <x v="301"/>
    <x v="121"/>
    <x v="186"/>
  </r>
  <r>
    <x v="7"/>
    <x v="2"/>
    <x v="1"/>
    <x v="0"/>
    <x v="1"/>
    <x v="0"/>
    <x v="0"/>
    <x v="285"/>
    <x v="309"/>
    <x v="42"/>
    <x v="352"/>
  </r>
  <r>
    <x v="7"/>
    <x v="2"/>
    <x v="1"/>
    <x v="2"/>
    <x v="1"/>
    <x v="0"/>
    <x v="0"/>
    <x v="286"/>
    <x v="50"/>
    <x v="37"/>
    <x v="55"/>
  </r>
  <r>
    <x v="7"/>
    <x v="2"/>
    <x v="1"/>
    <x v="4"/>
    <x v="1"/>
    <x v="0"/>
    <x v="0"/>
    <x v="287"/>
    <x v="247"/>
    <x v="127"/>
    <x v="135"/>
  </r>
  <r>
    <x v="8"/>
    <x v="3"/>
    <x v="2"/>
    <x v="0"/>
    <x v="0"/>
    <x v="0"/>
    <x v="0"/>
    <x v="288"/>
    <x v="313"/>
    <x v="36"/>
    <x v="362"/>
  </r>
  <r>
    <x v="8"/>
    <x v="3"/>
    <x v="2"/>
    <x v="7"/>
    <x v="0"/>
    <x v="0"/>
    <x v="0"/>
    <x v="289"/>
    <x v="182"/>
    <x v="108"/>
    <x v="102"/>
  </r>
  <r>
    <x v="8"/>
    <x v="3"/>
    <x v="2"/>
    <x v="11"/>
    <x v="0"/>
    <x v="0"/>
    <x v="0"/>
    <x v="290"/>
    <x v="387"/>
    <x v="48"/>
    <x v="416"/>
  </r>
  <r>
    <x v="8"/>
    <x v="3"/>
    <x v="2"/>
    <x v="9"/>
    <x v="0"/>
    <x v="0"/>
    <x v="0"/>
    <x v="291"/>
    <x v="26"/>
    <x v="11"/>
    <x v="33"/>
  </r>
  <r>
    <x v="8"/>
    <x v="3"/>
    <x v="2"/>
    <x v="3"/>
    <x v="0"/>
    <x v="0"/>
    <x v="0"/>
    <x v="292"/>
    <x v="377"/>
    <x v="45"/>
    <x v="410"/>
  </r>
  <r>
    <x v="8"/>
    <x v="3"/>
    <x v="2"/>
    <x v="2"/>
    <x v="0"/>
    <x v="0"/>
    <x v="0"/>
    <x v="293"/>
    <x v="285"/>
    <x v="30"/>
    <x v="342"/>
  </r>
  <r>
    <x v="8"/>
    <x v="3"/>
    <x v="2"/>
    <x v="10"/>
    <x v="0"/>
    <x v="0"/>
    <x v="0"/>
    <x v="294"/>
    <x v="479"/>
    <x v="85"/>
    <x v="402"/>
  </r>
  <r>
    <x v="8"/>
    <x v="3"/>
    <x v="2"/>
    <x v="1"/>
    <x v="0"/>
    <x v="0"/>
    <x v="0"/>
    <x v="295"/>
    <x v="512"/>
    <x v="40"/>
    <x v="534"/>
  </r>
  <r>
    <x v="8"/>
    <x v="3"/>
    <x v="2"/>
    <x v="0"/>
    <x v="0"/>
    <x v="0"/>
    <x v="0"/>
    <x v="296"/>
    <x v="352"/>
    <x v="28"/>
    <x v="400"/>
  </r>
  <r>
    <x v="8"/>
    <x v="3"/>
    <x v="2"/>
    <x v="4"/>
    <x v="0"/>
    <x v="0"/>
    <x v="0"/>
    <x v="297"/>
    <x v="521"/>
    <x v="110"/>
    <x v="450"/>
  </r>
  <r>
    <x v="8"/>
    <x v="3"/>
    <x v="2"/>
    <x v="8"/>
    <x v="0"/>
    <x v="0"/>
    <x v="0"/>
    <x v="298"/>
    <x v="605"/>
    <x v="94"/>
    <x v="541"/>
  </r>
  <r>
    <x v="8"/>
    <x v="3"/>
    <x v="2"/>
    <x v="7"/>
    <x v="0"/>
    <x v="0"/>
    <x v="0"/>
    <x v="299"/>
    <x v="266"/>
    <x v="114"/>
    <x v="162"/>
  </r>
  <r>
    <x v="8"/>
    <x v="3"/>
    <x v="2"/>
    <x v="11"/>
    <x v="0"/>
    <x v="0"/>
    <x v="0"/>
    <x v="300"/>
    <x v="342"/>
    <x v="52"/>
    <x v="375"/>
  </r>
  <r>
    <x v="8"/>
    <x v="3"/>
    <x v="2"/>
    <x v="2"/>
    <x v="0"/>
    <x v="0"/>
    <x v="0"/>
    <x v="301"/>
    <x v="289"/>
    <x v="25"/>
    <x v="348"/>
  </r>
  <r>
    <x v="8"/>
    <x v="3"/>
    <x v="2"/>
    <x v="3"/>
    <x v="0"/>
    <x v="0"/>
    <x v="0"/>
    <x v="302"/>
    <x v="128"/>
    <x v="39"/>
    <x v="156"/>
  </r>
  <r>
    <x v="8"/>
    <x v="3"/>
    <x v="2"/>
    <x v="10"/>
    <x v="0"/>
    <x v="0"/>
    <x v="0"/>
    <x v="303"/>
    <x v="408"/>
    <x v="75"/>
    <x v="324"/>
  </r>
  <r>
    <x v="8"/>
    <x v="3"/>
    <x v="2"/>
    <x v="1"/>
    <x v="0"/>
    <x v="0"/>
    <x v="0"/>
    <x v="304"/>
    <x v="64"/>
    <x v="34"/>
    <x v="80"/>
  </r>
  <r>
    <x v="8"/>
    <x v="3"/>
    <x v="2"/>
    <x v="0"/>
    <x v="0"/>
    <x v="0"/>
    <x v="0"/>
    <x v="305"/>
    <x v="302"/>
    <x v="33"/>
    <x v="352"/>
  </r>
  <r>
    <x v="8"/>
    <x v="3"/>
    <x v="2"/>
    <x v="9"/>
    <x v="0"/>
    <x v="0"/>
    <x v="0"/>
    <x v="306"/>
    <x v="4"/>
    <x v="6"/>
    <x v="6"/>
  </r>
  <r>
    <x v="8"/>
    <x v="3"/>
    <x v="2"/>
    <x v="11"/>
    <x v="0"/>
    <x v="0"/>
    <x v="0"/>
    <x v="307"/>
    <x v="116"/>
    <x v="42"/>
    <x v="139"/>
  </r>
  <r>
    <x v="8"/>
    <x v="3"/>
    <x v="2"/>
    <x v="2"/>
    <x v="0"/>
    <x v="0"/>
    <x v="0"/>
    <x v="308"/>
    <x v="130"/>
    <x v="23"/>
    <x v="170"/>
  </r>
  <r>
    <x v="8"/>
    <x v="3"/>
    <x v="2"/>
    <x v="8"/>
    <x v="0"/>
    <x v="0"/>
    <x v="0"/>
    <x v="309"/>
    <x v="590"/>
    <x v="89"/>
    <x v="533"/>
  </r>
  <r>
    <x v="8"/>
    <x v="3"/>
    <x v="2"/>
    <x v="3"/>
    <x v="0"/>
    <x v="0"/>
    <x v="0"/>
    <x v="310"/>
    <x v="189"/>
    <x v="36"/>
    <x v="232"/>
  </r>
  <r>
    <x v="8"/>
    <x v="3"/>
    <x v="2"/>
    <x v="10"/>
    <x v="0"/>
    <x v="0"/>
    <x v="0"/>
    <x v="311"/>
    <x v="383"/>
    <x v="69"/>
    <x v="299"/>
  </r>
  <r>
    <x v="8"/>
    <x v="3"/>
    <x v="2"/>
    <x v="0"/>
    <x v="0"/>
    <x v="0"/>
    <x v="0"/>
    <x v="312"/>
    <x v="94"/>
    <x v="20"/>
    <x v="119"/>
  </r>
  <r>
    <x v="8"/>
    <x v="3"/>
    <x v="2"/>
    <x v="4"/>
    <x v="0"/>
    <x v="0"/>
    <x v="0"/>
    <x v="313"/>
    <x v="626"/>
    <x v="110"/>
    <x v="558"/>
  </r>
  <r>
    <x v="8"/>
    <x v="3"/>
    <x v="2"/>
    <x v="1"/>
    <x v="1"/>
    <x v="0"/>
    <x v="0"/>
    <x v="314"/>
    <x v="255"/>
    <x v="22"/>
    <x v="316"/>
  </r>
  <r>
    <x v="8"/>
    <x v="3"/>
    <x v="2"/>
    <x v="0"/>
    <x v="1"/>
    <x v="0"/>
    <x v="0"/>
    <x v="315"/>
    <x v="275"/>
    <x v="48"/>
    <x v="314"/>
  </r>
  <r>
    <x v="8"/>
    <x v="3"/>
    <x v="2"/>
    <x v="3"/>
    <x v="1"/>
    <x v="0"/>
    <x v="0"/>
    <x v="316"/>
    <x v="354"/>
    <x v="57"/>
    <x v="382"/>
  </r>
  <r>
    <x v="8"/>
    <x v="3"/>
    <x v="2"/>
    <x v="10"/>
    <x v="1"/>
    <x v="0"/>
    <x v="0"/>
    <x v="317"/>
    <x v="404"/>
    <x v="89"/>
    <x v="306"/>
  </r>
  <r>
    <x v="8"/>
    <x v="3"/>
    <x v="2"/>
    <x v="2"/>
    <x v="1"/>
    <x v="0"/>
    <x v="0"/>
    <x v="318"/>
    <x v="354"/>
    <x v="41"/>
    <x v="392"/>
  </r>
  <r>
    <x v="8"/>
    <x v="3"/>
    <x v="2"/>
    <x v="4"/>
    <x v="1"/>
    <x v="0"/>
    <x v="0"/>
    <x v="319"/>
    <x v="509"/>
    <x v="131"/>
    <x v="418"/>
  </r>
  <r>
    <x v="8"/>
    <x v="3"/>
    <x v="2"/>
    <x v="8"/>
    <x v="1"/>
    <x v="0"/>
    <x v="0"/>
    <x v="320"/>
    <x v="559"/>
    <x v="109"/>
    <x v="492"/>
  </r>
  <r>
    <x v="8"/>
    <x v="3"/>
    <x v="2"/>
    <x v="7"/>
    <x v="1"/>
    <x v="0"/>
    <x v="0"/>
    <x v="321"/>
    <x v="613"/>
    <x v="126"/>
    <x v="543"/>
  </r>
  <r>
    <x v="8"/>
    <x v="3"/>
    <x v="2"/>
    <x v="11"/>
    <x v="1"/>
    <x v="0"/>
    <x v="0"/>
    <x v="322"/>
    <x v="327"/>
    <x v="58"/>
    <x v="355"/>
  </r>
  <r>
    <x v="8"/>
    <x v="3"/>
    <x v="2"/>
    <x v="10"/>
    <x v="1"/>
    <x v="0"/>
    <x v="0"/>
    <x v="323"/>
    <x v="314"/>
    <x v="88"/>
    <x v="218"/>
  </r>
  <r>
    <x v="8"/>
    <x v="3"/>
    <x v="2"/>
    <x v="1"/>
    <x v="1"/>
    <x v="0"/>
    <x v="0"/>
    <x v="324"/>
    <x v="447"/>
    <x v="43"/>
    <x v="477"/>
  </r>
  <r>
    <x v="8"/>
    <x v="3"/>
    <x v="2"/>
    <x v="3"/>
    <x v="1"/>
    <x v="0"/>
    <x v="0"/>
    <x v="325"/>
    <x v="323"/>
    <x v="52"/>
    <x v="357"/>
  </r>
  <r>
    <x v="8"/>
    <x v="3"/>
    <x v="2"/>
    <x v="0"/>
    <x v="1"/>
    <x v="0"/>
    <x v="0"/>
    <x v="326"/>
    <x v="386"/>
    <x v="45"/>
    <x v="418"/>
  </r>
  <r>
    <x v="8"/>
    <x v="3"/>
    <x v="2"/>
    <x v="4"/>
    <x v="1"/>
    <x v="0"/>
    <x v="0"/>
    <x v="327"/>
    <x v="249"/>
    <x v="124"/>
    <x v="140"/>
  </r>
  <r>
    <x v="8"/>
    <x v="3"/>
    <x v="2"/>
    <x v="2"/>
    <x v="1"/>
    <x v="0"/>
    <x v="0"/>
    <x v="328"/>
    <x v="301"/>
    <x v="38"/>
    <x v="347"/>
  </r>
  <r>
    <x v="8"/>
    <x v="3"/>
    <x v="2"/>
    <x v="7"/>
    <x v="1"/>
    <x v="0"/>
    <x v="0"/>
    <x v="329"/>
    <x v="464"/>
    <x v="118"/>
    <x v="357"/>
  </r>
  <r>
    <x v="8"/>
    <x v="3"/>
    <x v="2"/>
    <x v="0"/>
    <x v="1"/>
    <x v="0"/>
    <x v="0"/>
    <x v="330"/>
    <x v="41"/>
    <x v="39"/>
    <x v="42"/>
  </r>
  <r>
    <x v="8"/>
    <x v="3"/>
    <x v="2"/>
    <x v="8"/>
    <x v="1"/>
    <x v="0"/>
    <x v="0"/>
    <x v="331"/>
    <x v="603"/>
    <x v="111"/>
    <x v="537"/>
  </r>
  <r>
    <x v="8"/>
    <x v="3"/>
    <x v="2"/>
    <x v="10"/>
    <x v="1"/>
    <x v="0"/>
    <x v="0"/>
    <x v="332"/>
    <x v="380"/>
    <x v="79"/>
    <x v="286"/>
  </r>
  <r>
    <x v="8"/>
    <x v="3"/>
    <x v="2"/>
    <x v="4"/>
    <x v="1"/>
    <x v="0"/>
    <x v="0"/>
    <x v="333"/>
    <x v="56"/>
    <x v="123"/>
    <x v="11"/>
  </r>
  <r>
    <x v="8"/>
    <x v="3"/>
    <x v="2"/>
    <x v="1"/>
    <x v="1"/>
    <x v="0"/>
    <x v="0"/>
    <x v="334"/>
    <x v="308"/>
    <x v="44"/>
    <x v="349"/>
  </r>
  <r>
    <x v="8"/>
    <x v="3"/>
    <x v="2"/>
    <x v="7"/>
    <x v="1"/>
    <x v="0"/>
    <x v="0"/>
    <x v="335"/>
    <x v="204"/>
    <x v="115"/>
    <x v="112"/>
  </r>
  <r>
    <x v="9"/>
    <x v="5"/>
    <x v="2"/>
    <x v="11"/>
    <x v="0"/>
    <x v="0"/>
    <x v="0"/>
    <x v="336"/>
    <x v="229"/>
    <x v="53"/>
    <x v="260"/>
  </r>
  <r>
    <x v="9"/>
    <x v="5"/>
    <x v="2"/>
    <x v="3"/>
    <x v="0"/>
    <x v="0"/>
    <x v="0"/>
    <x v="337"/>
    <x v="206"/>
    <x v="38"/>
    <x v="246"/>
  </r>
  <r>
    <x v="9"/>
    <x v="5"/>
    <x v="2"/>
    <x v="0"/>
    <x v="0"/>
    <x v="0"/>
    <x v="0"/>
    <x v="338"/>
    <x v="354"/>
    <x v="31"/>
    <x v="399"/>
  </r>
  <r>
    <x v="9"/>
    <x v="5"/>
    <x v="2"/>
    <x v="2"/>
    <x v="0"/>
    <x v="0"/>
    <x v="0"/>
    <x v="339"/>
    <x v="362"/>
    <x v="29"/>
    <x v="409"/>
  </r>
  <r>
    <x v="9"/>
    <x v="5"/>
    <x v="2"/>
    <x v="8"/>
    <x v="0"/>
    <x v="0"/>
    <x v="0"/>
    <x v="340"/>
    <x v="619"/>
    <x v="95"/>
    <x v="553"/>
  </r>
  <r>
    <x v="9"/>
    <x v="5"/>
    <x v="2"/>
    <x v="1"/>
    <x v="0"/>
    <x v="0"/>
    <x v="0"/>
    <x v="341"/>
    <x v="219"/>
    <x v="27"/>
    <x v="274"/>
  </r>
  <r>
    <x v="9"/>
    <x v="5"/>
    <x v="2"/>
    <x v="7"/>
    <x v="0"/>
    <x v="0"/>
    <x v="0"/>
    <x v="342"/>
    <x v="612"/>
    <x v="110"/>
    <x v="546"/>
  </r>
  <r>
    <x v="9"/>
    <x v="5"/>
    <x v="2"/>
    <x v="4"/>
    <x v="0"/>
    <x v="0"/>
    <x v="0"/>
    <x v="343"/>
    <x v="507"/>
    <x v="119"/>
    <x v="425"/>
  </r>
  <r>
    <x v="9"/>
    <x v="5"/>
    <x v="2"/>
    <x v="10"/>
    <x v="0"/>
    <x v="0"/>
    <x v="0"/>
    <x v="344"/>
    <x v="419"/>
    <x v="92"/>
    <x v="320"/>
  </r>
  <r>
    <x v="9"/>
    <x v="5"/>
    <x v="2"/>
    <x v="0"/>
    <x v="0"/>
    <x v="0"/>
    <x v="0"/>
    <x v="345"/>
    <x v="74"/>
    <x v="26"/>
    <x v="94"/>
  </r>
  <r>
    <x v="9"/>
    <x v="5"/>
    <x v="2"/>
    <x v="3"/>
    <x v="0"/>
    <x v="0"/>
    <x v="0"/>
    <x v="346"/>
    <x v="209"/>
    <x v="38"/>
    <x v="252"/>
  </r>
  <r>
    <x v="9"/>
    <x v="5"/>
    <x v="2"/>
    <x v="11"/>
    <x v="0"/>
    <x v="0"/>
    <x v="0"/>
    <x v="347"/>
    <x v="308"/>
    <x v="43"/>
    <x v="350"/>
  </r>
  <r>
    <x v="9"/>
    <x v="5"/>
    <x v="2"/>
    <x v="9"/>
    <x v="0"/>
    <x v="0"/>
    <x v="0"/>
    <x v="348"/>
    <x v="30"/>
    <x v="8"/>
    <x v="47"/>
  </r>
  <r>
    <x v="9"/>
    <x v="5"/>
    <x v="2"/>
    <x v="2"/>
    <x v="0"/>
    <x v="0"/>
    <x v="0"/>
    <x v="349"/>
    <x v="382"/>
    <x v="25"/>
    <x v="429"/>
  </r>
  <r>
    <x v="9"/>
    <x v="5"/>
    <x v="2"/>
    <x v="7"/>
    <x v="0"/>
    <x v="0"/>
    <x v="0"/>
    <x v="350"/>
    <x v="458"/>
    <x v="112"/>
    <x v="352"/>
  </r>
  <r>
    <x v="9"/>
    <x v="5"/>
    <x v="2"/>
    <x v="8"/>
    <x v="0"/>
    <x v="0"/>
    <x v="0"/>
    <x v="351"/>
    <x v="567"/>
    <x v="88"/>
    <x v="506"/>
  </r>
  <r>
    <x v="9"/>
    <x v="5"/>
    <x v="2"/>
    <x v="4"/>
    <x v="0"/>
    <x v="0"/>
    <x v="0"/>
    <x v="352"/>
    <x v="443"/>
    <x v="106"/>
    <x v="340"/>
  </r>
  <r>
    <x v="9"/>
    <x v="5"/>
    <x v="2"/>
    <x v="0"/>
    <x v="0"/>
    <x v="0"/>
    <x v="0"/>
    <x v="353"/>
    <x v="160"/>
    <x v="32"/>
    <x v="208"/>
  </r>
  <r>
    <x v="9"/>
    <x v="5"/>
    <x v="2"/>
    <x v="3"/>
    <x v="0"/>
    <x v="0"/>
    <x v="0"/>
    <x v="354"/>
    <x v="322"/>
    <x v="34"/>
    <x v="371"/>
  </r>
  <r>
    <x v="9"/>
    <x v="5"/>
    <x v="2"/>
    <x v="10"/>
    <x v="0"/>
    <x v="0"/>
    <x v="0"/>
    <x v="355"/>
    <x v="331"/>
    <x v="75"/>
    <x v="242"/>
  </r>
  <r>
    <x v="9"/>
    <x v="5"/>
    <x v="2"/>
    <x v="11"/>
    <x v="0"/>
    <x v="0"/>
    <x v="0"/>
    <x v="356"/>
    <x v="124"/>
    <x v="46"/>
    <x v="144"/>
  </r>
  <r>
    <x v="9"/>
    <x v="5"/>
    <x v="2"/>
    <x v="1"/>
    <x v="0"/>
    <x v="0"/>
    <x v="0"/>
    <x v="357"/>
    <x v="134"/>
    <x v="21"/>
    <x v="181"/>
  </r>
  <r>
    <x v="9"/>
    <x v="5"/>
    <x v="2"/>
    <x v="7"/>
    <x v="0"/>
    <x v="0"/>
    <x v="0"/>
    <x v="358"/>
    <x v="419"/>
    <x v="116"/>
    <x v="298"/>
  </r>
  <r>
    <x v="9"/>
    <x v="5"/>
    <x v="2"/>
    <x v="2"/>
    <x v="1"/>
    <x v="0"/>
    <x v="0"/>
    <x v="359"/>
    <x v="396"/>
    <x v="51"/>
    <x v="423"/>
  </r>
  <r>
    <x v="9"/>
    <x v="5"/>
    <x v="2"/>
    <x v="11"/>
    <x v="1"/>
    <x v="0"/>
    <x v="0"/>
    <x v="360"/>
    <x v="42"/>
    <x v="65"/>
    <x v="37"/>
  </r>
  <r>
    <x v="9"/>
    <x v="5"/>
    <x v="2"/>
    <x v="3"/>
    <x v="1"/>
    <x v="0"/>
    <x v="0"/>
    <x v="361"/>
    <x v="326"/>
    <x v="53"/>
    <x v="359"/>
  </r>
  <r>
    <x v="9"/>
    <x v="5"/>
    <x v="2"/>
    <x v="5"/>
    <x v="1"/>
    <x v="0"/>
    <x v="0"/>
    <x v="362"/>
    <x v="578"/>
    <x v="115"/>
    <x v="513"/>
  </r>
  <r>
    <x v="9"/>
    <x v="5"/>
    <x v="2"/>
    <x v="4"/>
    <x v="1"/>
    <x v="0"/>
    <x v="0"/>
    <x v="363"/>
    <x v="424"/>
    <x v="126"/>
    <x v="295"/>
  </r>
  <r>
    <x v="9"/>
    <x v="5"/>
    <x v="2"/>
    <x v="0"/>
    <x v="1"/>
    <x v="0"/>
    <x v="0"/>
    <x v="364"/>
    <x v="386"/>
    <x v="49"/>
    <x v="414"/>
  </r>
  <r>
    <x v="9"/>
    <x v="5"/>
    <x v="2"/>
    <x v="8"/>
    <x v="1"/>
    <x v="0"/>
    <x v="0"/>
    <x v="365"/>
    <x v="600"/>
    <x v="123"/>
    <x v="530"/>
  </r>
  <r>
    <x v="9"/>
    <x v="5"/>
    <x v="2"/>
    <x v="1"/>
    <x v="1"/>
    <x v="0"/>
    <x v="0"/>
    <x v="366"/>
    <x v="292"/>
    <x v="45"/>
    <x v="334"/>
  </r>
  <r>
    <x v="9"/>
    <x v="5"/>
    <x v="2"/>
    <x v="2"/>
    <x v="1"/>
    <x v="0"/>
    <x v="0"/>
    <x v="367"/>
    <x v="265"/>
    <x v="44"/>
    <x v="308"/>
  </r>
  <r>
    <x v="9"/>
    <x v="5"/>
    <x v="2"/>
    <x v="10"/>
    <x v="1"/>
    <x v="0"/>
    <x v="0"/>
    <x v="368"/>
    <x v="390"/>
    <x v="94"/>
    <x v="282"/>
  </r>
  <r>
    <x v="9"/>
    <x v="5"/>
    <x v="2"/>
    <x v="7"/>
    <x v="1"/>
    <x v="0"/>
    <x v="0"/>
    <x v="369"/>
    <x v="462"/>
    <x v="134"/>
    <x v="341"/>
  </r>
  <r>
    <x v="9"/>
    <x v="5"/>
    <x v="2"/>
    <x v="0"/>
    <x v="1"/>
    <x v="0"/>
    <x v="0"/>
    <x v="370"/>
    <x v="101"/>
    <x v="46"/>
    <x v="118"/>
  </r>
  <r>
    <x v="9"/>
    <x v="5"/>
    <x v="2"/>
    <x v="4"/>
    <x v="1"/>
    <x v="0"/>
    <x v="0"/>
    <x v="371"/>
    <x v="374"/>
    <x v="126"/>
    <x v="241"/>
  </r>
  <r>
    <x v="9"/>
    <x v="5"/>
    <x v="2"/>
    <x v="5"/>
    <x v="1"/>
    <x v="0"/>
    <x v="0"/>
    <x v="372"/>
    <x v="557"/>
    <x v="115"/>
    <x v="489"/>
  </r>
  <r>
    <x v="9"/>
    <x v="5"/>
    <x v="2"/>
    <x v="8"/>
    <x v="1"/>
    <x v="0"/>
    <x v="0"/>
    <x v="373"/>
    <x v="220"/>
    <x v="109"/>
    <x v="128"/>
  </r>
  <r>
    <x v="9"/>
    <x v="5"/>
    <x v="2"/>
    <x v="3"/>
    <x v="1"/>
    <x v="0"/>
    <x v="0"/>
    <x v="374"/>
    <x v="391"/>
    <x v="53"/>
    <x v="416"/>
  </r>
  <r>
    <x v="9"/>
    <x v="5"/>
    <x v="2"/>
    <x v="1"/>
    <x v="1"/>
    <x v="0"/>
    <x v="0"/>
    <x v="375"/>
    <x v="191"/>
    <x v="41"/>
    <x v="230"/>
  </r>
  <r>
    <x v="9"/>
    <x v="5"/>
    <x v="2"/>
    <x v="2"/>
    <x v="1"/>
    <x v="0"/>
    <x v="0"/>
    <x v="376"/>
    <x v="110"/>
    <x v="41"/>
    <x v="133"/>
  </r>
  <r>
    <x v="9"/>
    <x v="5"/>
    <x v="2"/>
    <x v="10"/>
    <x v="1"/>
    <x v="0"/>
    <x v="0"/>
    <x v="377"/>
    <x v="179"/>
    <x v="85"/>
    <x v="112"/>
  </r>
  <r>
    <x v="9"/>
    <x v="5"/>
    <x v="2"/>
    <x v="7"/>
    <x v="1"/>
    <x v="0"/>
    <x v="0"/>
    <x v="378"/>
    <x v="433"/>
    <x v="124"/>
    <x v="311"/>
  </r>
  <r>
    <x v="9"/>
    <x v="5"/>
    <x v="2"/>
    <x v="4"/>
    <x v="1"/>
    <x v="0"/>
    <x v="0"/>
    <x v="379"/>
    <x v="392"/>
    <x v="130"/>
    <x v="253"/>
  </r>
  <r>
    <x v="10"/>
    <x v="0"/>
    <x v="2"/>
    <x v="9"/>
    <x v="0"/>
    <x v="0"/>
    <x v="0"/>
    <x v="380"/>
    <x v="19"/>
    <x v="3"/>
    <x v="23"/>
  </r>
  <r>
    <x v="10"/>
    <x v="0"/>
    <x v="2"/>
    <x v="0"/>
    <x v="0"/>
    <x v="0"/>
    <x v="0"/>
    <x v="381"/>
    <x v="328"/>
    <x v="43"/>
    <x v="370"/>
  </r>
  <r>
    <x v="10"/>
    <x v="0"/>
    <x v="2"/>
    <x v="10"/>
    <x v="0"/>
    <x v="0"/>
    <x v="0"/>
    <x v="382"/>
    <x v="298"/>
    <x v="82"/>
    <x v="209"/>
  </r>
  <r>
    <x v="10"/>
    <x v="0"/>
    <x v="2"/>
    <x v="2"/>
    <x v="0"/>
    <x v="0"/>
    <x v="0"/>
    <x v="383"/>
    <x v="257"/>
    <x v="32"/>
    <x v="310"/>
  </r>
  <r>
    <x v="10"/>
    <x v="0"/>
    <x v="2"/>
    <x v="1"/>
    <x v="0"/>
    <x v="0"/>
    <x v="0"/>
    <x v="384"/>
    <x v="391"/>
    <x v="41"/>
    <x v="425"/>
  </r>
  <r>
    <x v="10"/>
    <x v="0"/>
    <x v="2"/>
    <x v="4"/>
    <x v="0"/>
    <x v="0"/>
    <x v="0"/>
    <x v="385"/>
    <x v="459"/>
    <x v="111"/>
    <x v="354"/>
  </r>
  <r>
    <x v="10"/>
    <x v="0"/>
    <x v="2"/>
    <x v="3"/>
    <x v="0"/>
    <x v="0"/>
    <x v="0"/>
    <x v="386"/>
    <x v="300"/>
    <x v="44"/>
    <x v="343"/>
  </r>
  <r>
    <x v="10"/>
    <x v="0"/>
    <x v="2"/>
    <x v="5"/>
    <x v="0"/>
    <x v="0"/>
    <x v="0"/>
    <x v="387"/>
    <x v="487"/>
    <x v="105"/>
    <x v="401"/>
  </r>
  <r>
    <x v="10"/>
    <x v="0"/>
    <x v="2"/>
    <x v="11"/>
    <x v="0"/>
    <x v="0"/>
    <x v="0"/>
    <x v="388"/>
    <x v="415"/>
    <x v="48"/>
    <x v="444"/>
  </r>
  <r>
    <x v="10"/>
    <x v="0"/>
    <x v="2"/>
    <x v="9"/>
    <x v="0"/>
    <x v="0"/>
    <x v="0"/>
    <x v="389"/>
    <x v="5"/>
    <x v="2"/>
    <x v="9"/>
  </r>
  <r>
    <x v="10"/>
    <x v="0"/>
    <x v="2"/>
    <x v="10"/>
    <x v="0"/>
    <x v="0"/>
    <x v="0"/>
    <x v="390"/>
    <x v="145"/>
    <x v="88"/>
    <x v="84"/>
  </r>
  <r>
    <x v="10"/>
    <x v="0"/>
    <x v="2"/>
    <x v="1"/>
    <x v="0"/>
    <x v="0"/>
    <x v="0"/>
    <x v="391"/>
    <x v="105"/>
    <x v="38"/>
    <x v="126"/>
  </r>
  <r>
    <x v="10"/>
    <x v="0"/>
    <x v="2"/>
    <x v="2"/>
    <x v="0"/>
    <x v="0"/>
    <x v="0"/>
    <x v="392"/>
    <x v="254"/>
    <x v="28"/>
    <x v="310"/>
  </r>
  <r>
    <x v="10"/>
    <x v="0"/>
    <x v="2"/>
    <x v="0"/>
    <x v="0"/>
    <x v="0"/>
    <x v="0"/>
    <x v="393"/>
    <x v="432"/>
    <x v="47"/>
    <x v="461"/>
  </r>
  <r>
    <x v="10"/>
    <x v="0"/>
    <x v="2"/>
    <x v="4"/>
    <x v="0"/>
    <x v="0"/>
    <x v="0"/>
    <x v="394"/>
    <x v="265"/>
    <x v="116"/>
    <x v="160"/>
  </r>
  <r>
    <x v="10"/>
    <x v="0"/>
    <x v="2"/>
    <x v="5"/>
    <x v="0"/>
    <x v="0"/>
    <x v="0"/>
    <x v="395"/>
    <x v="248"/>
    <x v="101"/>
    <x v="156"/>
  </r>
  <r>
    <x v="10"/>
    <x v="0"/>
    <x v="2"/>
    <x v="3"/>
    <x v="0"/>
    <x v="0"/>
    <x v="0"/>
    <x v="396"/>
    <x v="202"/>
    <x v="34"/>
    <x v="245"/>
  </r>
  <r>
    <x v="10"/>
    <x v="0"/>
    <x v="2"/>
    <x v="9"/>
    <x v="0"/>
    <x v="0"/>
    <x v="0"/>
    <x v="397"/>
    <x v="1"/>
    <x v="7"/>
    <x v="2"/>
  </r>
  <r>
    <x v="10"/>
    <x v="0"/>
    <x v="2"/>
    <x v="11"/>
    <x v="0"/>
    <x v="0"/>
    <x v="0"/>
    <x v="398"/>
    <x v="142"/>
    <x v="39"/>
    <x v="176"/>
  </r>
  <r>
    <x v="10"/>
    <x v="0"/>
    <x v="2"/>
    <x v="1"/>
    <x v="0"/>
    <x v="0"/>
    <x v="0"/>
    <x v="399"/>
    <x v="52"/>
    <x v="32"/>
    <x v="61"/>
  </r>
  <r>
    <x v="10"/>
    <x v="0"/>
    <x v="2"/>
    <x v="7"/>
    <x v="0"/>
    <x v="0"/>
    <x v="0"/>
    <x v="400"/>
    <x v="480"/>
    <x v="113"/>
    <x v="385"/>
  </r>
  <r>
    <x v="10"/>
    <x v="0"/>
    <x v="2"/>
    <x v="11"/>
    <x v="1"/>
    <x v="0"/>
    <x v="0"/>
    <x v="401"/>
    <x v="200"/>
    <x v="49"/>
    <x v="231"/>
  </r>
  <r>
    <x v="10"/>
    <x v="0"/>
    <x v="2"/>
    <x v="4"/>
    <x v="1"/>
    <x v="0"/>
    <x v="0"/>
    <x v="402"/>
    <x v="463"/>
    <x v="138"/>
    <x v="341"/>
  </r>
  <r>
    <x v="10"/>
    <x v="0"/>
    <x v="2"/>
    <x v="2"/>
    <x v="1"/>
    <x v="0"/>
    <x v="0"/>
    <x v="403"/>
    <x v="170"/>
    <x v="43"/>
    <x v="210"/>
  </r>
  <r>
    <x v="10"/>
    <x v="0"/>
    <x v="2"/>
    <x v="3"/>
    <x v="1"/>
    <x v="0"/>
    <x v="0"/>
    <x v="404"/>
    <x v="269"/>
    <x v="57"/>
    <x v="300"/>
  </r>
  <r>
    <x v="10"/>
    <x v="0"/>
    <x v="2"/>
    <x v="1"/>
    <x v="1"/>
    <x v="0"/>
    <x v="0"/>
    <x v="405"/>
    <x v="311"/>
    <x v="43"/>
    <x v="353"/>
  </r>
  <r>
    <x v="10"/>
    <x v="0"/>
    <x v="2"/>
    <x v="5"/>
    <x v="1"/>
    <x v="0"/>
    <x v="0"/>
    <x v="406"/>
    <x v="554"/>
    <x v="127"/>
    <x v="477"/>
  </r>
  <r>
    <x v="10"/>
    <x v="0"/>
    <x v="2"/>
    <x v="8"/>
    <x v="1"/>
    <x v="0"/>
    <x v="0"/>
    <x v="407"/>
    <x v="535"/>
    <x v="105"/>
    <x v="467"/>
  </r>
  <r>
    <x v="10"/>
    <x v="0"/>
    <x v="2"/>
    <x v="7"/>
    <x v="1"/>
    <x v="0"/>
    <x v="0"/>
    <x v="408"/>
    <x v="529"/>
    <x v="122"/>
    <x v="451"/>
  </r>
  <r>
    <x v="10"/>
    <x v="0"/>
    <x v="2"/>
    <x v="11"/>
    <x v="1"/>
    <x v="0"/>
    <x v="0"/>
    <x v="409"/>
    <x v="226"/>
    <x v="46"/>
    <x v="263"/>
  </r>
  <r>
    <x v="10"/>
    <x v="0"/>
    <x v="2"/>
    <x v="10"/>
    <x v="1"/>
    <x v="0"/>
    <x v="0"/>
    <x v="410"/>
    <x v="387"/>
    <x v="87"/>
    <x v="284"/>
  </r>
  <r>
    <x v="10"/>
    <x v="0"/>
    <x v="2"/>
    <x v="4"/>
    <x v="1"/>
    <x v="0"/>
    <x v="0"/>
    <x v="411"/>
    <x v="290"/>
    <x v="129"/>
    <x v="172"/>
  </r>
  <r>
    <x v="10"/>
    <x v="0"/>
    <x v="2"/>
    <x v="3"/>
    <x v="1"/>
    <x v="0"/>
    <x v="0"/>
    <x v="412"/>
    <x v="188"/>
    <x v="49"/>
    <x v="223"/>
  </r>
  <r>
    <x v="10"/>
    <x v="0"/>
    <x v="2"/>
    <x v="2"/>
    <x v="1"/>
    <x v="0"/>
    <x v="0"/>
    <x v="413"/>
    <x v="164"/>
    <x v="38"/>
    <x v="207"/>
  </r>
  <r>
    <x v="10"/>
    <x v="0"/>
    <x v="2"/>
    <x v="5"/>
    <x v="1"/>
    <x v="0"/>
    <x v="0"/>
    <x v="414"/>
    <x v="233"/>
    <x v="119"/>
    <x v="131"/>
  </r>
  <r>
    <x v="10"/>
    <x v="0"/>
    <x v="2"/>
    <x v="1"/>
    <x v="1"/>
    <x v="0"/>
    <x v="0"/>
    <x v="415"/>
    <x v="208"/>
    <x v="40"/>
    <x v="247"/>
  </r>
  <r>
    <x v="10"/>
    <x v="0"/>
    <x v="2"/>
    <x v="7"/>
    <x v="1"/>
    <x v="0"/>
    <x v="0"/>
    <x v="416"/>
    <x v="144"/>
    <x v="117"/>
    <x v="70"/>
  </r>
  <r>
    <x v="10"/>
    <x v="0"/>
    <x v="2"/>
    <x v="8"/>
    <x v="1"/>
    <x v="0"/>
    <x v="0"/>
    <x v="417"/>
    <x v="212"/>
    <x v="101"/>
    <x v="126"/>
  </r>
  <r>
    <x v="11"/>
    <x v="1"/>
    <x v="2"/>
    <x v="2"/>
    <x v="0"/>
    <x v="0"/>
    <x v="0"/>
    <x v="418"/>
    <x v="303"/>
    <x v="32"/>
    <x v="354"/>
  </r>
  <r>
    <x v="11"/>
    <x v="1"/>
    <x v="2"/>
    <x v="3"/>
    <x v="0"/>
    <x v="0"/>
    <x v="0"/>
    <x v="419"/>
    <x v="295"/>
    <x v="51"/>
    <x v="331"/>
  </r>
  <r>
    <x v="11"/>
    <x v="1"/>
    <x v="2"/>
    <x v="5"/>
    <x v="0"/>
    <x v="0"/>
    <x v="0"/>
    <x v="420"/>
    <x v="340"/>
    <x v="113"/>
    <x v="221"/>
  </r>
  <r>
    <x v="11"/>
    <x v="1"/>
    <x v="2"/>
    <x v="8"/>
    <x v="0"/>
    <x v="0"/>
    <x v="0"/>
    <x v="421"/>
    <x v="486"/>
    <x v="100"/>
    <x v="403"/>
  </r>
  <r>
    <x v="11"/>
    <x v="1"/>
    <x v="2"/>
    <x v="11"/>
    <x v="0"/>
    <x v="0"/>
    <x v="0"/>
    <x v="422"/>
    <x v="72"/>
    <x v="50"/>
    <x v="81"/>
  </r>
  <r>
    <x v="11"/>
    <x v="1"/>
    <x v="2"/>
    <x v="7"/>
    <x v="0"/>
    <x v="0"/>
    <x v="0"/>
    <x v="423"/>
    <x v="608"/>
    <x v="114"/>
    <x v="539"/>
  </r>
  <r>
    <x v="11"/>
    <x v="1"/>
    <x v="2"/>
    <x v="0"/>
    <x v="0"/>
    <x v="0"/>
    <x v="0"/>
    <x v="424"/>
    <x v="311"/>
    <x v="35"/>
    <x v="361"/>
  </r>
  <r>
    <x v="11"/>
    <x v="1"/>
    <x v="2"/>
    <x v="1"/>
    <x v="0"/>
    <x v="0"/>
    <x v="0"/>
    <x v="425"/>
    <x v="152"/>
    <x v="29"/>
    <x v="199"/>
  </r>
  <r>
    <x v="11"/>
    <x v="1"/>
    <x v="2"/>
    <x v="4"/>
    <x v="0"/>
    <x v="0"/>
    <x v="0"/>
    <x v="426"/>
    <x v="597"/>
    <x v="121"/>
    <x v="525"/>
  </r>
  <r>
    <x v="11"/>
    <x v="1"/>
    <x v="2"/>
    <x v="9"/>
    <x v="0"/>
    <x v="0"/>
    <x v="0"/>
    <x v="427"/>
    <x v="24"/>
    <x v="4"/>
    <x v="31"/>
  </r>
  <r>
    <x v="11"/>
    <x v="1"/>
    <x v="2"/>
    <x v="3"/>
    <x v="0"/>
    <x v="0"/>
    <x v="0"/>
    <x v="428"/>
    <x v="178"/>
    <x v="35"/>
    <x v="223"/>
  </r>
  <r>
    <x v="11"/>
    <x v="1"/>
    <x v="2"/>
    <x v="2"/>
    <x v="0"/>
    <x v="0"/>
    <x v="0"/>
    <x v="429"/>
    <x v="360"/>
    <x v="27"/>
    <x v="408"/>
  </r>
  <r>
    <x v="11"/>
    <x v="1"/>
    <x v="2"/>
    <x v="5"/>
    <x v="0"/>
    <x v="0"/>
    <x v="0"/>
    <x v="430"/>
    <x v="206"/>
    <x v="105"/>
    <x v="117"/>
  </r>
  <r>
    <x v="11"/>
    <x v="1"/>
    <x v="2"/>
    <x v="8"/>
    <x v="0"/>
    <x v="0"/>
    <x v="0"/>
    <x v="431"/>
    <x v="225"/>
    <x v="100"/>
    <x v="136"/>
  </r>
  <r>
    <x v="11"/>
    <x v="1"/>
    <x v="2"/>
    <x v="7"/>
    <x v="0"/>
    <x v="0"/>
    <x v="0"/>
    <x v="432"/>
    <x v="225"/>
    <x v="104"/>
    <x v="134"/>
  </r>
  <r>
    <x v="11"/>
    <x v="1"/>
    <x v="2"/>
    <x v="11"/>
    <x v="0"/>
    <x v="0"/>
    <x v="0"/>
    <x v="433"/>
    <x v="78"/>
    <x v="36"/>
    <x v="95"/>
  </r>
  <r>
    <x v="11"/>
    <x v="1"/>
    <x v="2"/>
    <x v="0"/>
    <x v="0"/>
    <x v="0"/>
    <x v="0"/>
    <x v="434"/>
    <x v="145"/>
    <x v="44"/>
    <x v="177"/>
  </r>
  <r>
    <x v="11"/>
    <x v="1"/>
    <x v="2"/>
    <x v="11"/>
    <x v="1"/>
    <x v="0"/>
    <x v="0"/>
    <x v="435"/>
    <x v="73"/>
    <x v="62"/>
    <x v="76"/>
  </r>
  <r>
    <x v="11"/>
    <x v="1"/>
    <x v="2"/>
    <x v="3"/>
    <x v="1"/>
    <x v="0"/>
    <x v="0"/>
    <x v="436"/>
    <x v="223"/>
    <x v="50"/>
    <x v="257"/>
  </r>
  <r>
    <x v="11"/>
    <x v="1"/>
    <x v="2"/>
    <x v="4"/>
    <x v="1"/>
    <x v="0"/>
    <x v="0"/>
    <x v="437"/>
    <x v="519"/>
    <x v="130"/>
    <x v="431"/>
  </r>
  <r>
    <x v="11"/>
    <x v="1"/>
    <x v="2"/>
    <x v="2"/>
    <x v="1"/>
    <x v="0"/>
    <x v="0"/>
    <x v="438"/>
    <x v="278"/>
    <x v="43"/>
    <x v="322"/>
  </r>
  <r>
    <x v="11"/>
    <x v="1"/>
    <x v="2"/>
    <x v="1"/>
    <x v="1"/>
    <x v="0"/>
    <x v="0"/>
    <x v="439"/>
    <x v="241"/>
    <x v="37"/>
    <x v="286"/>
  </r>
  <r>
    <x v="11"/>
    <x v="1"/>
    <x v="2"/>
    <x v="8"/>
    <x v="1"/>
    <x v="0"/>
    <x v="0"/>
    <x v="440"/>
    <x v="483"/>
    <x v="109"/>
    <x v="392"/>
  </r>
  <r>
    <x v="11"/>
    <x v="1"/>
    <x v="2"/>
    <x v="5"/>
    <x v="1"/>
    <x v="0"/>
    <x v="0"/>
    <x v="441"/>
    <x v="500"/>
    <x v="122"/>
    <x v="412"/>
  </r>
  <r>
    <x v="11"/>
    <x v="1"/>
    <x v="2"/>
    <x v="7"/>
    <x v="1"/>
    <x v="0"/>
    <x v="0"/>
    <x v="442"/>
    <x v="534"/>
    <x v="136"/>
    <x v="448"/>
  </r>
  <r>
    <x v="11"/>
    <x v="1"/>
    <x v="2"/>
    <x v="11"/>
    <x v="1"/>
    <x v="0"/>
    <x v="0"/>
    <x v="443"/>
    <x v="81"/>
    <x v="54"/>
    <x v="88"/>
  </r>
  <r>
    <x v="11"/>
    <x v="1"/>
    <x v="2"/>
    <x v="0"/>
    <x v="1"/>
    <x v="0"/>
    <x v="0"/>
    <x v="444"/>
    <x v="200"/>
    <x v="38"/>
    <x v="240"/>
  </r>
  <r>
    <x v="11"/>
    <x v="1"/>
    <x v="2"/>
    <x v="2"/>
    <x v="1"/>
    <x v="0"/>
    <x v="0"/>
    <x v="445"/>
    <x v="45"/>
    <x v="40"/>
    <x v="52"/>
  </r>
  <r>
    <x v="11"/>
    <x v="1"/>
    <x v="2"/>
    <x v="3"/>
    <x v="1"/>
    <x v="0"/>
    <x v="0"/>
    <x v="446"/>
    <x v="168"/>
    <x v="47"/>
    <x v="204"/>
  </r>
  <r>
    <x v="11"/>
    <x v="1"/>
    <x v="2"/>
    <x v="1"/>
    <x v="1"/>
    <x v="0"/>
    <x v="0"/>
    <x v="447"/>
    <x v="53"/>
    <x v="33"/>
    <x v="61"/>
  </r>
  <r>
    <x v="11"/>
    <x v="1"/>
    <x v="2"/>
    <x v="4"/>
    <x v="1"/>
    <x v="0"/>
    <x v="0"/>
    <x v="448"/>
    <x v="503"/>
    <x v="126"/>
    <x v="415"/>
  </r>
  <r>
    <x v="11"/>
    <x v="1"/>
    <x v="2"/>
    <x v="7"/>
    <x v="1"/>
    <x v="0"/>
    <x v="0"/>
    <x v="449"/>
    <x v="468"/>
    <x v="123"/>
    <x v="360"/>
  </r>
  <r>
    <x v="12"/>
    <x v="4"/>
    <x v="2"/>
    <x v="2"/>
    <x v="0"/>
    <x v="0"/>
    <x v="0"/>
    <x v="450"/>
    <x v="242"/>
    <x v="32"/>
    <x v="292"/>
  </r>
  <r>
    <x v="12"/>
    <x v="4"/>
    <x v="2"/>
    <x v="3"/>
    <x v="0"/>
    <x v="0"/>
    <x v="0"/>
    <x v="451"/>
    <x v="323"/>
    <x v="45"/>
    <x v="363"/>
  </r>
  <r>
    <x v="12"/>
    <x v="4"/>
    <x v="2"/>
    <x v="11"/>
    <x v="0"/>
    <x v="0"/>
    <x v="0"/>
    <x v="452"/>
    <x v="225"/>
    <x v="46"/>
    <x v="262"/>
  </r>
  <r>
    <x v="12"/>
    <x v="4"/>
    <x v="2"/>
    <x v="0"/>
    <x v="0"/>
    <x v="0"/>
    <x v="0"/>
    <x v="453"/>
    <x v="363"/>
    <x v="30"/>
    <x v="409"/>
  </r>
  <r>
    <x v="12"/>
    <x v="4"/>
    <x v="2"/>
    <x v="5"/>
    <x v="0"/>
    <x v="0"/>
    <x v="0"/>
    <x v="454"/>
    <x v="537"/>
    <x v="110"/>
    <x v="468"/>
  </r>
  <r>
    <x v="12"/>
    <x v="4"/>
    <x v="2"/>
    <x v="1"/>
    <x v="0"/>
    <x v="0"/>
    <x v="0"/>
    <x v="455"/>
    <x v="308"/>
    <x v="38"/>
    <x v="355"/>
  </r>
  <r>
    <x v="12"/>
    <x v="4"/>
    <x v="2"/>
    <x v="7"/>
    <x v="0"/>
    <x v="0"/>
    <x v="0"/>
    <x v="456"/>
    <x v="545"/>
    <x v="108"/>
    <x v="476"/>
  </r>
  <r>
    <x v="12"/>
    <x v="4"/>
    <x v="2"/>
    <x v="8"/>
    <x v="0"/>
    <x v="0"/>
    <x v="0"/>
    <x v="457"/>
    <x v="563"/>
    <x v="98"/>
    <x v="498"/>
  </r>
  <r>
    <x v="12"/>
    <x v="4"/>
    <x v="2"/>
    <x v="2"/>
    <x v="0"/>
    <x v="0"/>
    <x v="0"/>
    <x v="458"/>
    <x v="206"/>
    <x v="29"/>
    <x v="254"/>
  </r>
  <r>
    <x v="12"/>
    <x v="4"/>
    <x v="2"/>
    <x v="1"/>
    <x v="0"/>
    <x v="0"/>
    <x v="0"/>
    <x v="459"/>
    <x v="88"/>
    <x v="36"/>
    <x v="104"/>
  </r>
  <r>
    <x v="12"/>
    <x v="4"/>
    <x v="2"/>
    <x v="5"/>
    <x v="0"/>
    <x v="0"/>
    <x v="0"/>
    <x v="460"/>
    <x v="186"/>
    <x v="118"/>
    <x v="100"/>
  </r>
  <r>
    <x v="12"/>
    <x v="4"/>
    <x v="2"/>
    <x v="10"/>
    <x v="0"/>
    <x v="0"/>
    <x v="0"/>
    <x v="461"/>
    <x v="565"/>
    <x v="85"/>
    <x v="507"/>
  </r>
  <r>
    <x v="12"/>
    <x v="4"/>
    <x v="2"/>
    <x v="3"/>
    <x v="0"/>
    <x v="0"/>
    <x v="0"/>
    <x v="462"/>
    <x v="228"/>
    <x v="41"/>
    <x v="269"/>
  </r>
  <r>
    <x v="12"/>
    <x v="4"/>
    <x v="2"/>
    <x v="9"/>
    <x v="0"/>
    <x v="0"/>
    <x v="0"/>
    <x v="463"/>
    <x v="15"/>
    <x v="0"/>
    <x v="22"/>
  </r>
  <r>
    <x v="12"/>
    <x v="4"/>
    <x v="2"/>
    <x v="0"/>
    <x v="0"/>
    <x v="0"/>
    <x v="0"/>
    <x v="464"/>
    <x v="156"/>
    <x v="25"/>
    <x v="209"/>
  </r>
  <r>
    <x v="12"/>
    <x v="4"/>
    <x v="2"/>
    <x v="8"/>
    <x v="0"/>
    <x v="0"/>
    <x v="0"/>
    <x v="465"/>
    <x v="358"/>
    <x v="95"/>
    <x v="250"/>
  </r>
  <r>
    <x v="12"/>
    <x v="4"/>
    <x v="2"/>
    <x v="11"/>
    <x v="0"/>
    <x v="0"/>
    <x v="0"/>
    <x v="466"/>
    <x v="383"/>
    <x v="41"/>
    <x v="419"/>
  </r>
  <r>
    <x v="12"/>
    <x v="4"/>
    <x v="2"/>
    <x v="1"/>
    <x v="1"/>
    <x v="0"/>
    <x v="0"/>
    <x v="467"/>
    <x v="207"/>
    <x v="44"/>
    <x v="243"/>
  </r>
  <r>
    <x v="12"/>
    <x v="4"/>
    <x v="2"/>
    <x v="0"/>
    <x v="1"/>
    <x v="0"/>
    <x v="0"/>
    <x v="468"/>
    <x v="193"/>
    <x v="47"/>
    <x v="228"/>
  </r>
  <r>
    <x v="12"/>
    <x v="4"/>
    <x v="2"/>
    <x v="8"/>
    <x v="1"/>
    <x v="0"/>
    <x v="0"/>
    <x v="469"/>
    <x v="286"/>
    <x v="113"/>
    <x v="180"/>
  </r>
  <r>
    <x v="12"/>
    <x v="4"/>
    <x v="2"/>
    <x v="3"/>
    <x v="1"/>
    <x v="0"/>
    <x v="0"/>
    <x v="470"/>
    <x v="256"/>
    <x v="55"/>
    <x v="287"/>
  </r>
  <r>
    <x v="12"/>
    <x v="4"/>
    <x v="2"/>
    <x v="2"/>
    <x v="1"/>
    <x v="0"/>
    <x v="0"/>
    <x v="471"/>
    <x v="251"/>
    <x v="47"/>
    <x v="290"/>
  </r>
  <r>
    <x v="12"/>
    <x v="4"/>
    <x v="2"/>
    <x v="4"/>
    <x v="1"/>
    <x v="0"/>
    <x v="0"/>
    <x v="472"/>
    <x v="442"/>
    <x v="129"/>
    <x v="319"/>
  </r>
  <r>
    <x v="12"/>
    <x v="4"/>
    <x v="2"/>
    <x v="11"/>
    <x v="1"/>
    <x v="0"/>
    <x v="0"/>
    <x v="473"/>
    <x v="271"/>
    <x v="54"/>
    <x v="305"/>
  </r>
  <r>
    <x v="12"/>
    <x v="4"/>
    <x v="2"/>
    <x v="10"/>
    <x v="1"/>
    <x v="0"/>
    <x v="0"/>
    <x v="474"/>
    <x v="313"/>
    <x v="82"/>
    <x v="222"/>
  </r>
  <r>
    <x v="12"/>
    <x v="4"/>
    <x v="2"/>
    <x v="5"/>
    <x v="1"/>
    <x v="0"/>
    <x v="0"/>
    <x v="475"/>
    <x v="585"/>
    <x v="132"/>
    <x v="509"/>
  </r>
  <r>
    <x v="12"/>
    <x v="4"/>
    <x v="2"/>
    <x v="7"/>
    <x v="1"/>
    <x v="0"/>
    <x v="0"/>
    <x v="476"/>
    <x v="545"/>
    <x v="136"/>
    <x v="459"/>
  </r>
  <r>
    <x v="12"/>
    <x v="4"/>
    <x v="2"/>
    <x v="8"/>
    <x v="1"/>
    <x v="0"/>
    <x v="0"/>
    <x v="477"/>
    <x v="204"/>
    <x v="107"/>
    <x v="114"/>
  </r>
  <r>
    <x v="12"/>
    <x v="4"/>
    <x v="2"/>
    <x v="3"/>
    <x v="1"/>
    <x v="0"/>
    <x v="0"/>
    <x v="478"/>
    <x v="171"/>
    <x v="44"/>
    <x v="210"/>
  </r>
  <r>
    <x v="12"/>
    <x v="4"/>
    <x v="2"/>
    <x v="0"/>
    <x v="1"/>
    <x v="0"/>
    <x v="0"/>
    <x v="479"/>
    <x v="316"/>
    <x v="43"/>
    <x v="358"/>
  </r>
  <r>
    <x v="12"/>
    <x v="4"/>
    <x v="2"/>
    <x v="2"/>
    <x v="1"/>
    <x v="0"/>
    <x v="0"/>
    <x v="480"/>
    <x v="117"/>
    <x v="39"/>
    <x v="142"/>
  </r>
  <r>
    <x v="12"/>
    <x v="4"/>
    <x v="2"/>
    <x v="7"/>
    <x v="1"/>
    <x v="0"/>
    <x v="0"/>
    <x v="481"/>
    <x v="141"/>
    <x v="120"/>
    <x v="66"/>
  </r>
  <r>
    <x v="12"/>
    <x v="4"/>
    <x v="2"/>
    <x v="10"/>
    <x v="1"/>
    <x v="0"/>
    <x v="0"/>
    <x v="482"/>
    <x v="81"/>
    <x v="85"/>
    <x v="40"/>
  </r>
  <r>
    <x v="12"/>
    <x v="4"/>
    <x v="2"/>
    <x v="11"/>
    <x v="1"/>
    <x v="0"/>
    <x v="0"/>
    <x v="483"/>
    <x v="137"/>
    <x v="50"/>
    <x v="164"/>
  </r>
  <r>
    <x v="12"/>
    <x v="4"/>
    <x v="2"/>
    <x v="5"/>
    <x v="1"/>
    <x v="0"/>
    <x v="0"/>
    <x v="484"/>
    <x v="262"/>
    <x v="122"/>
    <x v="155"/>
  </r>
  <r>
    <x v="12"/>
    <x v="4"/>
    <x v="2"/>
    <x v="4"/>
    <x v="1"/>
    <x v="0"/>
    <x v="0"/>
    <x v="485"/>
    <x v="470"/>
    <x v="126"/>
    <x v="361"/>
  </r>
  <r>
    <x v="13"/>
    <x v="2"/>
    <x v="2"/>
    <x v="2"/>
    <x v="0"/>
    <x v="0"/>
    <x v="0"/>
    <x v="486"/>
    <x v="382"/>
    <x v="28"/>
    <x v="427"/>
  </r>
  <r>
    <x v="13"/>
    <x v="2"/>
    <x v="2"/>
    <x v="9"/>
    <x v="0"/>
    <x v="0"/>
    <x v="0"/>
    <x v="487"/>
    <x v="3"/>
    <x v="6"/>
    <x v="5"/>
  </r>
  <r>
    <x v="13"/>
    <x v="2"/>
    <x v="2"/>
    <x v="0"/>
    <x v="0"/>
    <x v="0"/>
    <x v="0"/>
    <x v="488"/>
    <x v="284"/>
    <x v="38"/>
    <x v="333"/>
  </r>
  <r>
    <x v="13"/>
    <x v="2"/>
    <x v="2"/>
    <x v="7"/>
    <x v="0"/>
    <x v="0"/>
    <x v="0"/>
    <x v="489"/>
    <x v="580"/>
    <x v="120"/>
    <x v="511"/>
  </r>
  <r>
    <x v="13"/>
    <x v="2"/>
    <x v="2"/>
    <x v="5"/>
    <x v="0"/>
    <x v="0"/>
    <x v="0"/>
    <x v="490"/>
    <x v="416"/>
    <x v="115"/>
    <x v="295"/>
  </r>
  <r>
    <x v="13"/>
    <x v="2"/>
    <x v="2"/>
    <x v="4"/>
    <x v="0"/>
    <x v="0"/>
    <x v="0"/>
    <x v="491"/>
    <x v="414"/>
    <x v="112"/>
    <x v="296"/>
  </r>
  <r>
    <x v="13"/>
    <x v="2"/>
    <x v="2"/>
    <x v="11"/>
    <x v="0"/>
    <x v="0"/>
    <x v="0"/>
    <x v="492"/>
    <x v="407"/>
    <x v="46"/>
    <x v="440"/>
  </r>
  <r>
    <x v="13"/>
    <x v="2"/>
    <x v="2"/>
    <x v="8"/>
    <x v="0"/>
    <x v="0"/>
    <x v="0"/>
    <x v="493"/>
    <x v="614"/>
    <x v="92"/>
    <x v="550"/>
  </r>
  <r>
    <x v="13"/>
    <x v="2"/>
    <x v="2"/>
    <x v="3"/>
    <x v="0"/>
    <x v="0"/>
    <x v="0"/>
    <x v="494"/>
    <x v="274"/>
    <x v="36"/>
    <x v="324"/>
  </r>
  <r>
    <x v="13"/>
    <x v="2"/>
    <x v="2"/>
    <x v="10"/>
    <x v="0"/>
    <x v="0"/>
    <x v="0"/>
    <x v="495"/>
    <x v="410"/>
    <x v="97"/>
    <x v="306"/>
  </r>
  <r>
    <x v="13"/>
    <x v="2"/>
    <x v="2"/>
    <x v="1"/>
    <x v="0"/>
    <x v="0"/>
    <x v="0"/>
    <x v="496"/>
    <x v="384"/>
    <x v="26"/>
    <x v="430"/>
  </r>
  <r>
    <x v="13"/>
    <x v="2"/>
    <x v="2"/>
    <x v="0"/>
    <x v="0"/>
    <x v="0"/>
    <x v="0"/>
    <x v="497"/>
    <x v="141"/>
    <x v="25"/>
    <x v="187"/>
  </r>
  <r>
    <x v="13"/>
    <x v="2"/>
    <x v="2"/>
    <x v="2"/>
    <x v="0"/>
    <x v="0"/>
    <x v="0"/>
    <x v="498"/>
    <x v="123"/>
    <x v="23"/>
    <x v="160"/>
  </r>
  <r>
    <x v="13"/>
    <x v="2"/>
    <x v="2"/>
    <x v="4"/>
    <x v="0"/>
    <x v="0"/>
    <x v="0"/>
    <x v="499"/>
    <x v="284"/>
    <x v="114"/>
    <x v="178"/>
  </r>
  <r>
    <x v="13"/>
    <x v="2"/>
    <x v="2"/>
    <x v="11"/>
    <x v="0"/>
    <x v="0"/>
    <x v="0"/>
    <x v="500"/>
    <x v="199"/>
    <x v="43"/>
    <x v="235"/>
  </r>
  <r>
    <x v="13"/>
    <x v="2"/>
    <x v="2"/>
    <x v="10"/>
    <x v="0"/>
    <x v="0"/>
    <x v="0"/>
    <x v="501"/>
    <x v="89"/>
    <x v="72"/>
    <x v="48"/>
  </r>
  <r>
    <x v="13"/>
    <x v="2"/>
    <x v="2"/>
    <x v="5"/>
    <x v="0"/>
    <x v="0"/>
    <x v="0"/>
    <x v="502"/>
    <x v="433"/>
    <x v="103"/>
    <x v="329"/>
  </r>
  <r>
    <x v="13"/>
    <x v="2"/>
    <x v="2"/>
    <x v="7"/>
    <x v="0"/>
    <x v="0"/>
    <x v="0"/>
    <x v="503"/>
    <x v="489"/>
    <x v="103"/>
    <x v="407"/>
  </r>
  <r>
    <x v="13"/>
    <x v="2"/>
    <x v="2"/>
    <x v="5"/>
    <x v="0"/>
    <x v="0"/>
    <x v="0"/>
    <x v="504"/>
    <x v="471"/>
    <x v="127"/>
    <x v="361"/>
  </r>
  <r>
    <x v="13"/>
    <x v="2"/>
    <x v="2"/>
    <x v="0"/>
    <x v="1"/>
    <x v="0"/>
    <x v="0"/>
    <x v="505"/>
    <x v="287"/>
    <x v="45"/>
    <x v="330"/>
  </r>
  <r>
    <x v="13"/>
    <x v="2"/>
    <x v="2"/>
    <x v="8"/>
    <x v="1"/>
    <x v="0"/>
    <x v="0"/>
    <x v="506"/>
    <x v="498"/>
    <x v="113"/>
    <x v="417"/>
  </r>
  <r>
    <x v="13"/>
    <x v="2"/>
    <x v="2"/>
    <x v="2"/>
    <x v="1"/>
    <x v="0"/>
    <x v="0"/>
    <x v="507"/>
    <x v="235"/>
    <x v="43"/>
    <x v="276"/>
  </r>
  <r>
    <x v="13"/>
    <x v="2"/>
    <x v="2"/>
    <x v="1"/>
    <x v="1"/>
    <x v="0"/>
    <x v="0"/>
    <x v="508"/>
    <x v="247"/>
    <x v="40"/>
    <x v="290"/>
  </r>
  <r>
    <x v="13"/>
    <x v="2"/>
    <x v="2"/>
    <x v="7"/>
    <x v="1"/>
    <x v="0"/>
    <x v="0"/>
    <x v="509"/>
    <x v="428"/>
    <x v="126"/>
    <x v="302"/>
  </r>
  <r>
    <x v="13"/>
    <x v="2"/>
    <x v="2"/>
    <x v="4"/>
    <x v="1"/>
    <x v="0"/>
    <x v="0"/>
    <x v="510"/>
    <x v="473"/>
    <x v="123"/>
    <x v="369"/>
  </r>
  <r>
    <x v="13"/>
    <x v="2"/>
    <x v="2"/>
    <x v="3"/>
    <x v="1"/>
    <x v="0"/>
    <x v="0"/>
    <x v="511"/>
    <x v="247"/>
    <x v="52"/>
    <x v="280"/>
  </r>
  <r>
    <x v="13"/>
    <x v="2"/>
    <x v="2"/>
    <x v="8"/>
    <x v="1"/>
    <x v="0"/>
    <x v="0"/>
    <x v="512"/>
    <x v="188"/>
    <x v="108"/>
    <x v="108"/>
  </r>
  <r>
    <x v="13"/>
    <x v="2"/>
    <x v="2"/>
    <x v="2"/>
    <x v="1"/>
    <x v="0"/>
    <x v="0"/>
    <x v="513"/>
    <x v="140"/>
    <x v="40"/>
    <x v="174"/>
  </r>
  <r>
    <x v="13"/>
    <x v="2"/>
    <x v="2"/>
    <x v="0"/>
    <x v="1"/>
    <x v="0"/>
    <x v="0"/>
    <x v="514"/>
    <x v="165"/>
    <x v="39"/>
    <x v="207"/>
  </r>
  <r>
    <x v="13"/>
    <x v="2"/>
    <x v="2"/>
    <x v="7"/>
    <x v="1"/>
    <x v="0"/>
    <x v="0"/>
    <x v="515"/>
    <x v="326"/>
    <x v="116"/>
    <x v="207"/>
  </r>
  <r>
    <x v="13"/>
    <x v="2"/>
    <x v="2"/>
    <x v="5"/>
    <x v="1"/>
    <x v="0"/>
    <x v="0"/>
    <x v="516"/>
    <x v="448"/>
    <x v="122"/>
    <x v="332"/>
  </r>
  <r>
    <x v="13"/>
    <x v="2"/>
    <x v="2"/>
    <x v="1"/>
    <x v="1"/>
    <x v="0"/>
    <x v="0"/>
    <x v="517"/>
    <x v="132"/>
    <x v="34"/>
    <x v="167"/>
  </r>
  <r>
    <x v="13"/>
    <x v="2"/>
    <x v="2"/>
    <x v="3"/>
    <x v="1"/>
    <x v="0"/>
    <x v="0"/>
    <x v="518"/>
    <x v="109"/>
    <x v="48"/>
    <x v="126"/>
  </r>
  <r>
    <x v="13"/>
    <x v="2"/>
    <x v="2"/>
    <x v="4"/>
    <x v="1"/>
    <x v="0"/>
    <x v="0"/>
    <x v="519"/>
    <x v="450"/>
    <x v="120"/>
    <x v="337"/>
  </r>
  <r>
    <x v="14"/>
    <x v="3"/>
    <x v="3"/>
    <x v="0"/>
    <x v="0"/>
    <x v="0"/>
    <x v="0"/>
    <x v="520"/>
    <x v="228"/>
    <x v="37"/>
    <x v="273"/>
  </r>
  <r>
    <x v="14"/>
    <x v="3"/>
    <x v="3"/>
    <x v="9"/>
    <x v="0"/>
    <x v="0"/>
    <x v="0"/>
    <x v="521"/>
    <x v="21"/>
    <x v="5"/>
    <x v="26"/>
  </r>
  <r>
    <x v="14"/>
    <x v="3"/>
    <x v="3"/>
    <x v="7"/>
    <x v="0"/>
    <x v="0"/>
    <x v="0"/>
    <x v="522"/>
    <x v="466"/>
    <x v="114"/>
    <x v="365"/>
  </r>
  <r>
    <x v="14"/>
    <x v="3"/>
    <x v="3"/>
    <x v="11"/>
    <x v="0"/>
    <x v="0"/>
    <x v="0"/>
    <x v="523"/>
    <x v="307"/>
    <x v="46"/>
    <x v="347"/>
  </r>
  <r>
    <x v="14"/>
    <x v="3"/>
    <x v="3"/>
    <x v="2"/>
    <x v="0"/>
    <x v="0"/>
    <x v="0"/>
    <x v="524"/>
    <x v="290"/>
    <x v="30"/>
    <x v="345"/>
  </r>
  <r>
    <x v="14"/>
    <x v="3"/>
    <x v="3"/>
    <x v="10"/>
    <x v="0"/>
    <x v="0"/>
    <x v="0"/>
    <x v="525"/>
    <x v="354"/>
    <x v="79"/>
    <x v="261"/>
  </r>
  <r>
    <x v="14"/>
    <x v="3"/>
    <x v="3"/>
    <x v="1"/>
    <x v="0"/>
    <x v="0"/>
    <x v="0"/>
    <x v="526"/>
    <x v="446"/>
    <x v="40"/>
    <x v="478"/>
  </r>
  <r>
    <x v="14"/>
    <x v="3"/>
    <x v="3"/>
    <x v="3"/>
    <x v="0"/>
    <x v="0"/>
    <x v="0"/>
    <x v="527"/>
    <x v="418"/>
    <x v="40"/>
    <x v="453"/>
  </r>
  <r>
    <x v="14"/>
    <x v="3"/>
    <x v="3"/>
    <x v="5"/>
    <x v="0"/>
    <x v="0"/>
    <x v="0"/>
    <x v="528"/>
    <x v="577"/>
    <x v="109"/>
    <x v="513"/>
  </r>
  <r>
    <x v="14"/>
    <x v="3"/>
    <x v="3"/>
    <x v="8"/>
    <x v="0"/>
    <x v="0"/>
    <x v="0"/>
    <x v="529"/>
    <x v="584"/>
    <x v="95"/>
    <x v="526"/>
  </r>
  <r>
    <x v="14"/>
    <x v="3"/>
    <x v="3"/>
    <x v="0"/>
    <x v="0"/>
    <x v="0"/>
    <x v="0"/>
    <x v="530"/>
    <x v="222"/>
    <x v="32"/>
    <x v="272"/>
  </r>
  <r>
    <x v="14"/>
    <x v="3"/>
    <x v="3"/>
    <x v="1"/>
    <x v="0"/>
    <x v="0"/>
    <x v="0"/>
    <x v="531"/>
    <x v="47"/>
    <x v="21"/>
    <x v="58"/>
  </r>
  <r>
    <x v="14"/>
    <x v="3"/>
    <x v="3"/>
    <x v="2"/>
    <x v="0"/>
    <x v="0"/>
    <x v="0"/>
    <x v="532"/>
    <x v="294"/>
    <x v="41"/>
    <x v="340"/>
  </r>
  <r>
    <x v="14"/>
    <x v="3"/>
    <x v="3"/>
    <x v="11"/>
    <x v="0"/>
    <x v="0"/>
    <x v="0"/>
    <x v="533"/>
    <x v="375"/>
    <x v="44"/>
    <x v="409"/>
  </r>
  <r>
    <x v="14"/>
    <x v="3"/>
    <x v="3"/>
    <x v="7"/>
    <x v="0"/>
    <x v="0"/>
    <x v="0"/>
    <x v="534"/>
    <x v="606"/>
    <x v="118"/>
    <x v="536"/>
  </r>
  <r>
    <x v="14"/>
    <x v="3"/>
    <x v="3"/>
    <x v="9"/>
    <x v="0"/>
    <x v="0"/>
    <x v="0"/>
    <x v="535"/>
    <x v="14"/>
    <x v="7"/>
    <x v="19"/>
  </r>
  <r>
    <x v="14"/>
    <x v="3"/>
    <x v="3"/>
    <x v="3"/>
    <x v="0"/>
    <x v="0"/>
    <x v="0"/>
    <x v="536"/>
    <x v="336"/>
    <x v="46"/>
    <x v="373"/>
  </r>
  <r>
    <x v="14"/>
    <x v="3"/>
    <x v="3"/>
    <x v="4"/>
    <x v="0"/>
    <x v="0"/>
    <x v="0"/>
    <x v="537"/>
    <x v="378"/>
    <x v="108"/>
    <x v="259"/>
  </r>
  <r>
    <x v="14"/>
    <x v="3"/>
    <x v="3"/>
    <x v="0"/>
    <x v="0"/>
    <x v="0"/>
    <x v="0"/>
    <x v="538"/>
    <x v="46"/>
    <x v="32"/>
    <x v="53"/>
  </r>
  <r>
    <x v="14"/>
    <x v="3"/>
    <x v="3"/>
    <x v="10"/>
    <x v="0"/>
    <x v="0"/>
    <x v="0"/>
    <x v="539"/>
    <x v="438"/>
    <x v="82"/>
    <x v="352"/>
  </r>
  <r>
    <x v="14"/>
    <x v="3"/>
    <x v="3"/>
    <x v="11"/>
    <x v="0"/>
    <x v="0"/>
    <x v="0"/>
    <x v="540"/>
    <x v="63"/>
    <x v="46"/>
    <x v="68"/>
  </r>
  <r>
    <x v="14"/>
    <x v="3"/>
    <x v="3"/>
    <x v="5"/>
    <x v="0"/>
    <x v="0"/>
    <x v="0"/>
    <x v="541"/>
    <x v="538"/>
    <x v="118"/>
    <x v="465"/>
  </r>
  <r>
    <x v="14"/>
    <x v="3"/>
    <x v="3"/>
    <x v="2"/>
    <x v="0"/>
    <x v="0"/>
    <x v="0"/>
    <x v="542"/>
    <x v="169"/>
    <x v="30"/>
    <x v="217"/>
  </r>
  <r>
    <x v="14"/>
    <x v="3"/>
    <x v="3"/>
    <x v="8"/>
    <x v="0"/>
    <x v="0"/>
    <x v="0"/>
    <x v="543"/>
    <x v="549"/>
    <x v="98"/>
    <x v="488"/>
  </r>
  <r>
    <x v="14"/>
    <x v="3"/>
    <x v="3"/>
    <x v="7"/>
    <x v="0"/>
    <x v="0"/>
    <x v="0"/>
    <x v="544"/>
    <x v="527"/>
    <x v="108"/>
    <x v="457"/>
  </r>
  <r>
    <x v="14"/>
    <x v="3"/>
    <x v="3"/>
    <x v="1"/>
    <x v="1"/>
    <x v="0"/>
    <x v="0"/>
    <x v="545"/>
    <x v="321"/>
    <x v="46"/>
    <x v="361"/>
  </r>
  <r>
    <x v="14"/>
    <x v="3"/>
    <x v="3"/>
    <x v="3"/>
    <x v="1"/>
    <x v="0"/>
    <x v="0"/>
    <x v="546"/>
    <x v="400"/>
    <x v="61"/>
    <x v="420"/>
  </r>
  <r>
    <x v="14"/>
    <x v="3"/>
    <x v="3"/>
    <x v="10"/>
    <x v="1"/>
    <x v="0"/>
    <x v="0"/>
    <x v="547"/>
    <x v="547"/>
    <x v="82"/>
    <x v="492"/>
  </r>
  <r>
    <x v="14"/>
    <x v="3"/>
    <x v="3"/>
    <x v="8"/>
    <x v="1"/>
    <x v="0"/>
    <x v="0"/>
    <x v="548"/>
    <x v="569"/>
    <x v="118"/>
    <x v="499"/>
  </r>
  <r>
    <x v="14"/>
    <x v="3"/>
    <x v="3"/>
    <x v="11"/>
    <x v="1"/>
    <x v="0"/>
    <x v="0"/>
    <x v="549"/>
    <x v="312"/>
    <x v="58"/>
    <x v="344"/>
  </r>
  <r>
    <x v="14"/>
    <x v="3"/>
    <x v="3"/>
    <x v="4"/>
    <x v="1"/>
    <x v="0"/>
    <x v="0"/>
    <x v="550"/>
    <x v="518"/>
    <x v="127"/>
    <x v="433"/>
  </r>
  <r>
    <x v="14"/>
    <x v="3"/>
    <x v="3"/>
    <x v="0"/>
    <x v="1"/>
    <x v="0"/>
    <x v="0"/>
    <x v="551"/>
    <x v="358"/>
    <x v="43"/>
    <x v="394"/>
  </r>
  <r>
    <x v="14"/>
    <x v="3"/>
    <x v="3"/>
    <x v="5"/>
    <x v="1"/>
    <x v="0"/>
    <x v="0"/>
    <x v="552"/>
    <x v="599"/>
    <x v="135"/>
    <x v="522"/>
  </r>
  <r>
    <x v="14"/>
    <x v="3"/>
    <x v="3"/>
    <x v="1"/>
    <x v="1"/>
    <x v="0"/>
    <x v="0"/>
    <x v="553"/>
    <x v="381"/>
    <x v="37"/>
    <x v="421"/>
  </r>
  <r>
    <x v="14"/>
    <x v="3"/>
    <x v="3"/>
    <x v="7"/>
    <x v="1"/>
    <x v="0"/>
    <x v="0"/>
    <x v="554"/>
    <x v="604"/>
    <x v="129"/>
    <x v="531"/>
  </r>
  <r>
    <x v="14"/>
    <x v="3"/>
    <x v="3"/>
    <x v="10"/>
    <x v="1"/>
    <x v="0"/>
    <x v="0"/>
    <x v="555"/>
    <x v="474"/>
    <x v="85"/>
    <x v="398"/>
  </r>
  <r>
    <x v="14"/>
    <x v="3"/>
    <x v="3"/>
    <x v="3"/>
    <x v="1"/>
    <x v="0"/>
    <x v="0"/>
    <x v="556"/>
    <x v="315"/>
    <x v="48"/>
    <x v="352"/>
  </r>
  <r>
    <x v="14"/>
    <x v="3"/>
    <x v="3"/>
    <x v="4"/>
    <x v="1"/>
    <x v="0"/>
    <x v="0"/>
    <x v="557"/>
    <x v="408"/>
    <x v="120"/>
    <x v="283"/>
  </r>
  <r>
    <x v="14"/>
    <x v="3"/>
    <x v="3"/>
    <x v="5"/>
    <x v="1"/>
    <x v="0"/>
    <x v="0"/>
    <x v="558"/>
    <x v="341"/>
    <x v="123"/>
    <x v="215"/>
  </r>
  <r>
    <x v="14"/>
    <x v="3"/>
    <x v="3"/>
    <x v="11"/>
    <x v="1"/>
    <x v="0"/>
    <x v="0"/>
    <x v="559"/>
    <x v="292"/>
    <x v="48"/>
    <x v="331"/>
  </r>
  <r>
    <x v="14"/>
    <x v="3"/>
    <x v="3"/>
    <x v="7"/>
    <x v="1"/>
    <x v="0"/>
    <x v="0"/>
    <x v="560"/>
    <x v="389"/>
    <x v="119"/>
    <x v="259"/>
  </r>
  <r>
    <x v="14"/>
    <x v="3"/>
    <x v="3"/>
    <x v="8"/>
    <x v="1"/>
    <x v="0"/>
    <x v="0"/>
    <x v="561"/>
    <x v="531"/>
    <x v="108"/>
    <x v="461"/>
  </r>
  <r>
    <x v="14"/>
    <x v="3"/>
    <x v="3"/>
    <x v="0"/>
    <x v="1"/>
    <x v="0"/>
    <x v="0"/>
    <x v="562"/>
    <x v="246"/>
    <x v="39"/>
    <x v="289"/>
  </r>
  <r>
    <x v="14"/>
    <x v="3"/>
    <x v="3"/>
    <x v="1"/>
    <x v="1"/>
    <x v="0"/>
    <x v="0"/>
    <x v="563"/>
    <x v="302"/>
    <x v="30"/>
    <x v="355"/>
  </r>
  <r>
    <x v="15"/>
    <x v="5"/>
    <x v="3"/>
    <x v="3"/>
    <x v="0"/>
    <x v="0"/>
    <x v="0"/>
    <x v="564"/>
    <x v="357"/>
    <x v="41"/>
    <x v="395"/>
  </r>
  <r>
    <x v="15"/>
    <x v="5"/>
    <x v="3"/>
    <x v="7"/>
    <x v="0"/>
    <x v="0"/>
    <x v="0"/>
    <x v="565"/>
    <x v="591"/>
    <x v="122"/>
    <x v="520"/>
  </r>
  <r>
    <x v="15"/>
    <x v="5"/>
    <x v="3"/>
    <x v="10"/>
    <x v="0"/>
    <x v="0"/>
    <x v="0"/>
    <x v="566"/>
    <x v="473"/>
    <x v="76"/>
    <x v="404"/>
  </r>
  <r>
    <x v="15"/>
    <x v="5"/>
    <x v="3"/>
    <x v="11"/>
    <x v="0"/>
    <x v="0"/>
    <x v="0"/>
    <x v="567"/>
    <x v="431"/>
    <x v="44"/>
    <x v="461"/>
  </r>
  <r>
    <x v="15"/>
    <x v="5"/>
    <x v="3"/>
    <x v="1"/>
    <x v="0"/>
    <x v="0"/>
    <x v="0"/>
    <x v="568"/>
    <x v="204"/>
    <x v="24"/>
    <x v="256"/>
  </r>
  <r>
    <x v="15"/>
    <x v="5"/>
    <x v="3"/>
    <x v="8"/>
    <x v="0"/>
    <x v="0"/>
    <x v="0"/>
    <x v="569"/>
    <x v="622"/>
    <x v="100"/>
    <x v="554"/>
  </r>
  <r>
    <x v="15"/>
    <x v="5"/>
    <x v="3"/>
    <x v="5"/>
    <x v="0"/>
    <x v="0"/>
    <x v="0"/>
    <x v="570"/>
    <x v="571"/>
    <x v="110"/>
    <x v="504"/>
  </r>
  <r>
    <x v="15"/>
    <x v="5"/>
    <x v="3"/>
    <x v="4"/>
    <x v="0"/>
    <x v="0"/>
    <x v="0"/>
    <x v="571"/>
    <x v="549"/>
    <x v="119"/>
    <x v="475"/>
  </r>
  <r>
    <x v="15"/>
    <x v="5"/>
    <x v="3"/>
    <x v="10"/>
    <x v="0"/>
    <x v="0"/>
    <x v="0"/>
    <x v="572"/>
    <x v="292"/>
    <x v="70"/>
    <x v="215"/>
  </r>
  <r>
    <x v="15"/>
    <x v="5"/>
    <x v="3"/>
    <x v="3"/>
    <x v="0"/>
    <x v="0"/>
    <x v="0"/>
    <x v="573"/>
    <x v="369"/>
    <x v="46"/>
    <x v="401"/>
  </r>
  <r>
    <x v="15"/>
    <x v="5"/>
    <x v="3"/>
    <x v="11"/>
    <x v="0"/>
    <x v="0"/>
    <x v="0"/>
    <x v="574"/>
    <x v="119"/>
    <x v="43"/>
    <x v="142"/>
  </r>
  <r>
    <x v="15"/>
    <x v="5"/>
    <x v="3"/>
    <x v="7"/>
    <x v="0"/>
    <x v="0"/>
    <x v="0"/>
    <x v="575"/>
    <x v="616"/>
    <x v="117"/>
    <x v="548"/>
  </r>
  <r>
    <x v="15"/>
    <x v="5"/>
    <x v="3"/>
    <x v="9"/>
    <x v="0"/>
    <x v="0"/>
    <x v="0"/>
    <x v="576"/>
    <x v="25"/>
    <x v="8"/>
    <x v="34"/>
  </r>
  <r>
    <x v="15"/>
    <x v="5"/>
    <x v="3"/>
    <x v="5"/>
    <x v="0"/>
    <x v="0"/>
    <x v="0"/>
    <x v="577"/>
    <x v="617"/>
    <x v="119"/>
    <x v="547"/>
  </r>
  <r>
    <x v="15"/>
    <x v="5"/>
    <x v="3"/>
    <x v="1"/>
    <x v="0"/>
    <x v="0"/>
    <x v="0"/>
    <x v="578"/>
    <x v="111"/>
    <x v="25"/>
    <x v="145"/>
  </r>
  <r>
    <x v="15"/>
    <x v="5"/>
    <x v="3"/>
    <x v="8"/>
    <x v="0"/>
    <x v="0"/>
    <x v="0"/>
    <x v="579"/>
    <x v="630"/>
    <x v="107"/>
    <x v="562"/>
  </r>
  <r>
    <x v="15"/>
    <x v="5"/>
    <x v="3"/>
    <x v="2"/>
    <x v="0"/>
    <x v="0"/>
    <x v="0"/>
    <x v="580"/>
    <x v="454"/>
    <x v="38"/>
    <x v="488"/>
  </r>
  <r>
    <x v="15"/>
    <x v="5"/>
    <x v="3"/>
    <x v="3"/>
    <x v="0"/>
    <x v="0"/>
    <x v="0"/>
    <x v="581"/>
    <x v="316"/>
    <x v="44"/>
    <x v="357"/>
  </r>
  <r>
    <x v="15"/>
    <x v="5"/>
    <x v="3"/>
    <x v="10"/>
    <x v="0"/>
    <x v="0"/>
    <x v="0"/>
    <x v="582"/>
    <x v="461"/>
    <x v="83"/>
    <x v="381"/>
  </r>
  <r>
    <x v="15"/>
    <x v="5"/>
    <x v="3"/>
    <x v="11"/>
    <x v="0"/>
    <x v="0"/>
    <x v="0"/>
    <x v="583"/>
    <x v="127"/>
    <x v="45"/>
    <x v="151"/>
  </r>
  <r>
    <x v="15"/>
    <x v="5"/>
    <x v="3"/>
    <x v="4"/>
    <x v="1"/>
    <x v="0"/>
    <x v="0"/>
    <x v="584"/>
    <x v="560"/>
    <x v="131"/>
    <x v="484"/>
  </r>
  <r>
    <x v="15"/>
    <x v="5"/>
    <x v="3"/>
    <x v="0"/>
    <x v="1"/>
    <x v="0"/>
    <x v="0"/>
    <x v="585"/>
    <x v="469"/>
    <x v="65"/>
    <x v="487"/>
  </r>
  <r>
    <x v="15"/>
    <x v="5"/>
    <x v="3"/>
    <x v="8"/>
    <x v="1"/>
    <x v="0"/>
    <x v="0"/>
    <x v="586"/>
    <x v="533"/>
    <x v="142"/>
    <x v="441"/>
  </r>
  <r>
    <x v="15"/>
    <x v="5"/>
    <x v="3"/>
    <x v="3"/>
    <x v="1"/>
    <x v="0"/>
    <x v="0"/>
    <x v="587"/>
    <x v="352"/>
    <x v="63"/>
    <x v="376"/>
  </r>
  <r>
    <x v="15"/>
    <x v="5"/>
    <x v="3"/>
    <x v="1"/>
    <x v="1"/>
    <x v="0"/>
    <x v="0"/>
    <x v="588"/>
    <x v="403"/>
    <x v="37"/>
    <x v="442"/>
  </r>
  <r>
    <x v="15"/>
    <x v="5"/>
    <x v="3"/>
    <x v="7"/>
    <x v="1"/>
    <x v="0"/>
    <x v="0"/>
    <x v="589"/>
    <x v="504"/>
    <x v="135"/>
    <x v="408"/>
  </r>
  <r>
    <x v="15"/>
    <x v="5"/>
    <x v="3"/>
    <x v="2"/>
    <x v="1"/>
    <x v="0"/>
    <x v="0"/>
    <x v="590"/>
    <x v="368"/>
    <x v="46"/>
    <x v="400"/>
  </r>
  <r>
    <x v="15"/>
    <x v="5"/>
    <x v="3"/>
    <x v="5"/>
    <x v="1"/>
    <x v="0"/>
    <x v="0"/>
    <x v="591"/>
    <x v="628"/>
    <x v="138"/>
    <x v="559"/>
  </r>
  <r>
    <x v="15"/>
    <x v="5"/>
    <x v="3"/>
    <x v="10"/>
    <x v="1"/>
    <x v="0"/>
    <x v="0"/>
    <x v="592"/>
    <x v="489"/>
    <x v="94"/>
    <x v="415"/>
  </r>
  <r>
    <x v="15"/>
    <x v="5"/>
    <x v="3"/>
    <x v="0"/>
    <x v="1"/>
    <x v="0"/>
    <x v="0"/>
    <x v="593"/>
    <x v="198"/>
    <x v="43"/>
    <x v="234"/>
  </r>
  <r>
    <x v="15"/>
    <x v="5"/>
    <x v="3"/>
    <x v="8"/>
    <x v="1"/>
    <x v="0"/>
    <x v="0"/>
    <x v="594"/>
    <x v="296"/>
    <x v="121"/>
    <x v="182"/>
  </r>
  <r>
    <x v="15"/>
    <x v="5"/>
    <x v="3"/>
    <x v="2"/>
    <x v="1"/>
    <x v="0"/>
    <x v="0"/>
    <x v="595"/>
    <x v="67"/>
    <x v="42"/>
    <x v="81"/>
  </r>
  <r>
    <x v="15"/>
    <x v="5"/>
    <x v="3"/>
    <x v="7"/>
    <x v="1"/>
    <x v="0"/>
    <x v="0"/>
    <x v="596"/>
    <x v="321"/>
    <x v="126"/>
    <x v="198"/>
  </r>
  <r>
    <x v="15"/>
    <x v="5"/>
    <x v="3"/>
    <x v="11"/>
    <x v="1"/>
    <x v="0"/>
    <x v="0"/>
    <x v="597"/>
    <x v="179"/>
    <x v="64"/>
    <x v="204"/>
  </r>
  <r>
    <x v="15"/>
    <x v="5"/>
    <x v="3"/>
    <x v="1"/>
    <x v="1"/>
    <x v="0"/>
    <x v="0"/>
    <x v="598"/>
    <x v="119"/>
    <x v="39"/>
    <x v="145"/>
  </r>
  <r>
    <x v="15"/>
    <x v="5"/>
    <x v="3"/>
    <x v="10"/>
    <x v="1"/>
    <x v="0"/>
    <x v="0"/>
    <x v="599"/>
    <x v="363"/>
    <x v="101"/>
    <x v="250"/>
  </r>
  <r>
    <x v="15"/>
    <x v="5"/>
    <x v="3"/>
    <x v="3"/>
    <x v="1"/>
    <x v="0"/>
    <x v="0"/>
    <x v="600"/>
    <x v="82"/>
    <x v="54"/>
    <x v="89"/>
  </r>
  <r>
    <x v="16"/>
    <x v="0"/>
    <x v="3"/>
    <x v="9"/>
    <x v="0"/>
    <x v="0"/>
    <x v="0"/>
    <x v="601"/>
    <x v="8"/>
    <x v="2"/>
    <x v="13"/>
  </r>
  <r>
    <x v="16"/>
    <x v="0"/>
    <x v="3"/>
    <x v="2"/>
    <x v="0"/>
    <x v="0"/>
    <x v="0"/>
    <x v="602"/>
    <x v="321"/>
    <x v="28"/>
    <x v="375"/>
  </r>
  <r>
    <x v="16"/>
    <x v="0"/>
    <x v="3"/>
    <x v="0"/>
    <x v="0"/>
    <x v="0"/>
    <x v="0"/>
    <x v="603"/>
    <x v="293"/>
    <x v="25"/>
    <x v="350"/>
  </r>
  <r>
    <x v="16"/>
    <x v="0"/>
    <x v="3"/>
    <x v="11"/>
    <x v="0"/>
    <x v="0"/>
    <x v="0"/>
    <x v="604"/>
    <x v="398"/>
    <x v="54"/>
    <x v="422"/>
  </r>
  <r>
    <x v="16"/>
    <x v="0"/>
    <x v="3"/>
    <x v="3"/>
    <x v="0"/>
    <x v="0"/>
    <x v="0"/>
    <x v="605"/>
    <x v="365"/>
    <x v="51"/>
    <x v="395"/>
  </r>
  <r>
    <x v="16"/>
    <x v="0"/>
    <x v="3"/>
    <x v="10"/>
    <x v="0"/>
    <x v="0"/>
    <x v="0"/>
    <x v="606"/>
    <x v="439"/>
    <x v="76"/>
    <x v="360"/>
  </r>
  <r>
    <x v="16"/>
    <x v="0"/>
    <x v="3"/>
    <x v="1"/>
    <x v="0"/>
    <x v="0"/>
    <x v="0"/>
    <x v="607"/>
    <x v="264"/>
    <x v="34"/>
    <x v="316"/>
  </r>
  <r>
    <x v="16"/>
    <x v="0"/>
    <x v="3"/>
    <x v="4"/>
    <x v="0"/>
    <x v="0"/>
    <x v="0"/>
    <x v="608"/>
    <x v="467"/>
    <x v="131"/>
    <x v="351"/>
  </r>
  <r>
    <x v="16"/>
    <x v="0"/>
    <x v="3"/>
    <x v="6"/>
    <x v="0"/>
    <x v="0"/>
    <x v="0"/>
    <x v="609"/>
    <x v="472"/>
    <x v="102"/>
    <x v="384"/>
  </r>
  <r>
    <x v="16"/>
    <x v="0"/>
    <x v="3"/>
    <x v="2"/>
    <x v="0"/>
    <x v="0"/>
    <x v="0"/>
    <x v="610"/>
    <x v="107"/>
    <x v="22"/>
    <x v="141"/>
  </r>
  <r>
    <x v="16"/>
    <x v="0"/>
    <x v="3"/>
    <x v="8"/>
    <x v="0"/>
    <x v="0"/>
    <x v="0"/>
    <x v="611"/>
    <x v="195"/>
    <x v="92"/>
    <x v="116"/>
  </r>
  <r>
    <x v="16"/>
    <x v="0"/>
    <x v="3"/>
    <x v="0"/>
    <x v="0"/>
    <x v="0"/>
    <x v="0"/>
    <x v="612"/>
    <x v="118"/>
    <x v="27"/>
    <x v="153"/>
  </r>
  <r>
    <x v="16"/>
    <x v="0"/>
    <x v="3"/>
    <x v="10"/>
    <x v="0"/>
    <x v="0"/>
    <x v="0"/>
    <x v="613"/>
    <x v="191"/>
    <x v="73"/>
    <x v="127"/>
  </r>
  <r>
    <x v="16"/>
    <x v="0"/>
    <x v="3"/>
    <x v="9"/>
    <x v="0"/>
    <x v="0"/>
    <x v="0"/>
    <x v="614"/>
    <x v="2"/>
    <x v="1"/>
    <x v="4"/>
  </r>
  <r>
    <x v="16"/>
    <x v="0"/>
    <x v="3"/>
    <x v="4"/>
    <x v="0"/>
    <x v="0"/>
    <x v="0"/>
    <x v="615"/>
    <x v="228"/>
    <x v="123"/>
    <x v="122"/>
  </r>
  <r>
    <x v="16"/>
    <x v="0"/>
    <x v="3"/>
    <x v="11"/>
    <x v="0"/>
    <x v="0"/>
    <x v="0"/>
    <x v="616"/>
    <x v="158"/>
    <x v="47"/>
    <x v="197"/>
  </r>
  <r>
    <x v="16"/>
    <x v="0"/>
    <x v="3"/>
    <x v="1"/>
    <x v="0"/>
    <x v="0"/>
    <x v="0"/>
    <x v="617"/>
    <x v="268"/>
    <x v="25"/>
    <x v="328"/>
  </r>
  <r>
    <x v="16"/>
    <x v="0"/>
    <x v="3"/>
    <x v="3"/>
    <x v="0"/>
    <x v="0"/>
    <x v="0"/>
    <x v="618"/>
    <x v="210"/>
    <x v="44"/>
    <x v="248"/>
  </r>
  <r>
    <x v="16"/>
    <x v="0"/>
    <x v="3"/>
    <x v="1"/>
    <x v="0"/>
    <x v="0"/>
    <x v="0"/>
    <x v="619"/>
    <x v="126"/>
    <x v="28"/>
    <x v="160"/>
  </r>
  <r>
    <x v="16"/>
    <x v="0"/>
    <x v="3"/>
    <x v="6"/>
    <x v="1"/>
    <x v="0"/>
    <x v="0"/>
    <x v="620"/>
    <x v="393"/>
    <x v="115"/>
    <x v="267"/>
  </r>
  <r>
    <x v="16"/>
    <x v="0"/>
    <x v="3"/>
    <x v="2"/>
    <x v="1"/>
    <x v="0"/>
    <x v="0"/>
    <x v="621"/>
    <x v="181"/>
    <x v="40"/>
    <x v="223"/>
  </r>
  <r>
    <x v="16"/>
    <x v="0"/>
    <x v="3"/>
    <x v="3"/>
    <x v="1"/>
    <x v="0"/>
    <x v="0"/>
    <x v="622"/>
    <x v="260"/>
    <x v="60"/>
    <x v="288"/>
  </r>
  <r>
    <x v="16"/>
    <x v="0"/>
    <x v="3"/>
    <x v="5"/>
    <x v="1"/>
    <x v="0"/>
    <x v="0"/>
    <x v="623"/>
    <x v="602"/>
    <x v="131"/>
    <x v="530"/>
  </r>
  <r>
    <x v="16"/>
    <x v="0"/>
    <x v="3"/>
    <x v="4"/>
    <x v="1"/>
    <x v="0"/>
    <x v="0"/>
    <x v="624"/>
    <x v="402"/>
    <x v="130"/>
    <x v="268"/>
  </r>
  <r>
    <x v="16"/>
    <x v="0"/>
    <x v="3"/>
    <x v="8"/>
    <x v="1"/>
    <x v="0"/>
    <x v="0"/>
    <x v="625"/>
    <x v="457"/>
    <x v="111"/>
    <x v="352"/>
  </r>
  <r>
    <x v="16"/>
    <x v="0"/>
    <x v="3"/>
    <x v="0"/>
    <x v="1"/>
    <x v="0"/>
    <x v="0"/>
    <x v="626"/>
    <x v="258"/>
    <x v="42"/>
    <x v="302"/>
  </r>
  <r>
    <x v="16"/>
    <x v="0"/>
    <x v="3"/>
    <x v="7"/>
    <x v="1"/>
    <x v="0"/>
    <x v="0"/>
    <x v="627"/>
    <x v="538"/>
    <x v="123"/>
    <x v="462"/>
  </r>
  <r>
    <x v="16"/>
    <x v="0"/>
    <x v="3"/>
    <x v="11"/>
    <x v="1"/>
    <x v="0"/>
    <x v="0"/>
    <x v="628"/>
    <x v="178"/>
    <x v="56"/>
    <x v="207"/>
  </r>
  <r>
    <x v="16"/>
    <x v="0"/>
    <x v="3"/>
    <x v="1"/>
    <x v="1"/>
    <x v="0"/>
    <x v="0"/>
    <x v="629"/>
    <x v="180"/>
    <x v="38"/>
    <x v="224"/>
  </r>
  <r>
    <x v="16"/>
    <x v="0"/>
    <x v="3"/>
    <x v="6"/>
    <x v="1"/>
    <x v="0"/>
    <x v="0"/>
    <x v="630"/>
    <x v="402"/>
    <x v="124"/>
    <x v="273"/>
  </r>
  <r>
    <x v="16"/>
    <x v="0"/>
    <x v="3"/>
    <x v="8"/>
    <x v="1"/>
    <x v="0"/>
    <x v="0"/>
    <x v="631"/>
    <x v="115"/>
    <x v="113"/>
    <x v="56"/>
  </r>
  <r>
    <x v="16"/>
    <x v="0"/>
    <x v="3"/>
    <x v="0"/>
    <x v="1"/>
    <x v="0"/>
    <x v="0"/>
    <x v="632"/>
    <x v="108"/>
    <x v="43"/>
    <x v="129"/>
  </r>
  <r>
    <x v="16"/>
    <x v="0"/>
    <x v="3"/>
    <x v="3"/>
    <x v="1"/>
    <x v="0"/>
    <x v="0"/>
    <x v="634"/>
    <x v="91"/>
    <x v="39"/>
    <x v="109"/>
  </r>
  <r>
    <x v="16"/>
    <x v="0"/>
    <x v="3"/>
    <x v="2"/>
    <x v="1"/>
    <x v="0"/>
    <x v="0"/>
    <x v="633"/>
    <x v="166"/>
    <x v="39"/>
    <x v="208"/>
  </r>
  <r>
    <x v="16"/>
    <x v="0"/>
    <x v="3"/>
    <x v="5"/>
    <x v="1"/>
    <x v="0"/>
    <x v="0"/>
    <x v="635"/>
    <x v="411"/>
    <x v="129"/>
    <x v="279"/>
  </r>
  <r>
    <x v="16"/>
    <x v="0"/>
    <x v="3"/>
    <x v="4"/>
    <x v="1"/>
    <x v="0"/>
    <x v="0"/>
    <x v="636"/>
    <x v="305"/>
    <x v="132"/>
    <x v="182"/>
  </r>
  <r>
    <x v="16"/>
    <x v="0"/>
    <x v="3"/>
    <x v="7"/>
    <x v="1"/>
    <x v="0"/>
    <x v="0"/>
    <x v="637"/>
    <x v="526"/>
    <x v="127"/>
    <x v="443"/>
  </r>
  <r>
    <x v="17"/>
    <x v="1"/>
    <x v="3"/>
    <x v="2"/>
    <x v="0"/>
    <x v="0"/>
    <x v="0"/>
    <x v="638"/>
    <x v="337"/>
    <x v="27"/>
    <x v="387"/>
  </r>
  <r>
    <x v="17"/>
    <x v="1"/>
    <x v="3"/>
    <x v="0"/>
    <x v="0"/>
    <x v="0"/>
    <x v="0"/>
    <x v="639"/>
    <x v="204"/>
    <x v="31"/>
    <x v="250"/>
  </r>
  <r>
    <x v="17"/>
    <x v="1"/>
    <x v="3"/>
    <x v="7"/>
    <x v="0"/>
    <x v="0"/>
    <x v="0"/>
    <x v="640"/>
    <x v="568"/>
    <x v="119"/>
    <x v="496"/>
  </r>
  <r>
    <x v="17"/>
    <x v="1"/>
    <x v="3"/>
    <x v="5"/>
    <x v="0"/>
    <x v="0"/>
    <x v="0"/>
    <x v="641"/>
    <x v="437"/>
    <x v="113"/>
    <x v="326"/>
  </r>
  <r>
    <x v="17"/>
    <x v="1"/>
    <x v="3"/>
    <x v="11"/>
    <x v="0"/>
    <x v="0"/>
    <x v="0"/>
    <x v="642"/>
    <x v="157"/>
    <x v="42"/>
    <x v="199"/>
  </r>
  <r>
    <x v="17"/>
    <x v="1"/>
    <x v="3"/>
    <x v="6"/>
    <x v="0"/>
    <x v="0"/>
    <x v="0"/>
    <x v="643"/>
    <x v="506"/>
    <x v="102"/>
    <x v="437"/>
  </r>
  <r>
    <x v="17"/>
    <x v="1"/>
    <x v="3"/>
    <x v="3"/>
    <x v="0"/>
    <x v="0"/>
    <x v="0"/>
    <x v="644"/>
    <x v="263"/>
    <x v="50"/>
    <x v="300"/>
  </r>
  <r>
    <x v="17"/>
    <x v="1"/>
    <x v="3"/>
    <x v="8"/>
    <x v="0"/>
    <x v="0"/>
    <x v="0"/>
    <x v="645"/>
    <x v="620"/>
    <x v="114"/>
    <x v="552"/>
  </r>
  <r>
    <x v="17"/>
    <x v="1"/>
    <x v="3"/>
    <x v="4"/>
    <x v="0"/>
    <x v="0"/>
    <x v="0"/>
    <x v="646"/>
    <x v="588"/>
    <x v="117"/>
    <x v="518"/>
  </r>
  <r>
    <x v="17"/>
    <x v="1"/>
    <x v="3"/>
    <x v="9"/>
    <x v="0"/>
    <x v="0"/>
    <x v="0"/>
    <x v="647"/>
    <x v="20"/>
    <x v="8"/>
    <x v="24"/>
  </r>
  <r>
    <x v="17"/>
    <x v="1"/>
    <x v="3"/>
    <x v="2"/>
    <x v="0"/>
    <x v="0"/>
    <x v="0"/>
    <x v="648"/>
    <x v="147"/>
    <x v="37"/>
    <x v="184"/>
  </r>
  <r>
    <x v="17"/>
    <x v="1"/>
    <x v="3"/>
    <x v="5"/>
    <x v="0"/>
    <x v="0"/>
    <x v="0"/>
    <x v="649"/>
    <x v="76"/>
    <x v="116"/>
    <x v="28"/>
  </r>
  <r>
    <x v="17"/>
    <x v="1"/>
    <x v="3"/>
    <x v="11"/>
    <x v="0"/>
    <x v="0"/>
    <x v="0"/>
    <x v="650"/>
    <x v="35"/>
    <x v="38"/>
    <x v="20"/>
  </r>
  <r>
    <x v="17"/>
    <x v="1"/>
    <x v="3"/>
    <x v="10"/>
    <x v="0"/>
    <x v="0"/>
    <x v="0"/>
    <x v="651"/>
    <x v="349"/>
    <x v="88"/>
    <x v="248"/>
  </r>
  <r>
    <x v="17"/>
    <x v="1"/>
    <x v="3"/>
    <x v="0"/>
    <x v="0"/>
    <x v="0"/>
    <x v="0"/>
    <x v="652"/>
    <x v="58"/>
    <x v="25"/>
    <x v="69"/>
  </r>
  <r>
    <x v="17"/>
    <x v="1"/>
    <x v="3"/>
    <x v="7"/>
    <x v="1"/>
    <x v="0"/>
    <x v="0"/>
    <x v="653"/>
    <x v="138"/>
    <x v="112"/>
    <x v="67"/>
  </r>
  <r>
    <x v="17"/>
    <x v="1"/>
    <x v="3"/>
    <x v="6"/>
    <x v="1"/>
    <x v="0"/>
    <x v="0"/>
    <x v="654"/>
    <x v="482"/>
    <x v="113"/>
    <x v="386"/>
  </r>
  <r>
    <x v="17"/>
    <x v="1"/>
    <x v="3"/>
    <x v="8"/>
    <x v="1"/>
    <x v="0"/>
    <x v="0"/>
    <x v="655"/>
    <x v="566"/>
    <x v="120"/>
    <x v="493"/>
  </r>
  <r>
    <x v="17"/>
    <x v="1"/>
    <x v="3"/>
    <x v="3"/>
    <x v="1"/>
    <x v="0"/>
    <x v="0"/>
    <x v="656"/>
    <x v="371"/>
    <x v="59"/>
    <x v="393"/>
  </r>
  <r>
    <x v="17"/>
    <x v="1"/>
    <x v="3"/>
    <x v="7"/>
    <x v="1"/>
    <x v="0"/>
    <x v="0"/>
    <x v="658"/>
    <x v="511"/>
    <x v="121"/>
    <x v="430"/>
  </r>
  <r>
    <x v="17"/>
    <x v="1"/>
    <x v="3"/>
    <x v="4"/>
    <x v="1"/>
    <x v="0"/>
    <x v="0"/>
    <x v="657"/>
    <x v="517"/>
    <x v="127"/>
    <x v="432"/>
  </r>
  <r>
    <x v="17"/>
    <x v="1"/>
    <x v="3"/>
    <x v="5"/>
    <x v="1"/>
    <x v="0"/>
    <x v="0"/>
    <x v="659"/>
    <x v="598"/>
    <x v="130"/>
    <x v="523"/>
  </r>
  <r>
    <x v="17"/>
    <x v="1"/>
    <x v="3"/>
    <x v="0"/>
    <x v="1"/>
    <x v="0"/>
    <x v="0"/>
    <x v="660"/>
    <x v="211"/>
    <x v="40"/>
    <x v="253"/>
  </r>
  <r>
    <x v="17"/>
    <x v="1"/>
    <x v="3"/>
    <x v="2"/>
    <x v="1"/>
    <x v="0"/>
    <x v="0"/>
    <x v="661"/>
    <x v="372"/>
    <x v="40"/>
    <x v="409"/>
  </r>
  <r>
    <x v="17"/>
    <x v="1"/>
    <x v="3"/>
    <x v="11"/>
    <x v="1"/>
    <x v="0"/>
    <x v="0"/>
    <x v="662"/>
    <x v="354"/>
    <x v="55"/>
    <x v="384"/>
  </r>
  <r>
    <x v="17"/>
    <x v="1"/>
    <x v="3"/>
    <x v="6"/>
    <x v="1"/>
    <x v="0"/>
    <x v="0"/>
    <x v="663"/>
    <x v="446"/>
    <x v="109"/>
    <x v="341"/>
  </r>
  <r>
    <x v="17"/>
    <x v="1"/>
    <x v="3"/>
    <x v="8"/>
    <x v="1"/>
    <x v="0"/>
    <x v="0"/>
    <x v="664"/>
    <x v="236"/>
    <x v="109"/>
    <x v="138"/>
  </r>
  <r>
    <x v="17"/>
    <x v="1"/>
    <x v="3"/>
    <x v="0"/>
    <x v="1"/>
    <x v="0"/>
    <x v="0"/>
    <x v="665"/>
    <x v="69"/>
    <x v="43"/>
    <x v="82"/>
  </r>
  <r>
    <x v="17"/>
    <x v="1"/>
    <x v="3"/>
    <x v="3"/>
    <x v="1"/>
    <x v="0"/>
    <x v="0"/>
    <x v="666"/>
    <x v="177"/>
    <x v="53"/>
    <x v="209"/>
  </r>
  <r>
    <x v="17"/>
    <x v="1"/>
    <x v="3"/>
    <x v="5"/>
    <x v="1"/>
    <x v="0"/>
    <x v="0"/>
    <x v="667"/>
    <x v="356"/>
    <x v="129"/>
    <x v="224"/>
  </r>
  <r>
    <x v="17"/>
    <x v="1"/>
    <x v="3"/>
    <x v="7"/>
    <x v="1"/>
    <x v="0"/>
    <x v="0"/>
    <x v="668"/>
    <x v="423"/>
    <x v="116"/>
    <x v="301"/>
  </r>
  <r>
    <x v="17"/>
    <x v="1"/>
    <x v="3"/>
    <x v="4"/>
    <x v="1"/>
    <x v="0"/>
    <x v="0"/>
    <x v="669"/>
    <x v="505"/>
    <x v="128"/>
    <x v="416"/>
  </r>
  <r>
    <x v="18"/>
    <x v="4"/>
    <x v="3"/>
    <x v="0"/>
    <x v="0"/>
    <x v="0"/>
    <x v="0"/>
    <x v="670"/>
    <x v="269"/>
    <x v="28"/>
    <x v="326"/>
  </r>
  <r>
    <x v="18"/>
    <x v="4"/>
    <x v="3"/>
    <x v="2"/>
    <x v="0"/>
    <x v="0"/>
    <x v="0"/>
    <x v="671"/>
    <x v="330"/>
    <x v="28"/>
    <x v="383"/>
  </r>
  <r>
    <x v="18"/>
    <x v="4"/>
    <x v="3"/>
    <x v="3"/>
    <x v="0"/>
    <x v="0"/>
    <x v="0"/>
    <x v="672"/>
    <x v="385"/>
    <x v="45"/>
    <x v="417"/>
  </r>
  <r>
    <x v="18"/>
    <x v="4"/>
    <x v="3"/>
    <x v="5"/>
    <x v="0"/>
    <x v="0"/>
    <x v="0"/>
    <x v="673"/>
    <x v="566"/>
    <x v="113"/>
    <x v="495"/>
  </r>
  <r>
    <x v="18"/>
    <x v="4"/>
    <x v="3"/>
    <x v="8"/>
    <x v="0"/>
    <x v="0"/>
    <x v="0"/>
    <x v="674"/>
    <x v="542"/>
    <x v="99"/>
    <x v="480"/>
  </r>
  <r>
    <x v="18"/>
    <x v="4"/>
    <x v="3"/>
    <x v="7"/>
    <x v="0"/>
    <x v="0"/>
    <x v="0"/>
    <x v="675"/>
    <x v="583"/>
    <x v="117"/>
    <x v="515"/>
  </r>
  <r>
    <x v="18"/>
    <x v="4"/>
    <x v="3"/>
    <x v="10"/>
    <x v="0"/>
    <x v="0"/>
    <x v="0"/>
    <x v="676"/>
    <x v="469"/>
    <x v="79"/>
    <x v="396"/>
  </r>
  <r>
    <x v="18"/>
    <x v="4"/>
    <x v="3"/>
    <x v="4"/>
    <x v="0"/>
    <x v="0"/>
    <x v="0"/>
    <x v="677"/>
    <x v="574"/>
    <x v="109"/>
    <x v="507"/>
  </r>
  <r>
    <x v="18"/>
    <x v="4"/>
    <x v="3"/>
    <x v="3"/>
    <x v="0"/>
    <x v="0"/>
    <x v="0"/>
    <x v="678"/>
    <x v="57"/>
    <x v="52"/>
    <x v="63"/>
  </r>
  <r>
    <x v="18"/>
    <x v="4"/>
    <x v="3"/>
    <x v="11"/>
    <x v="0"/>
    <x v="0"/>
    <x v="0"/>
    <x v="679"/>
    <x v="224"/>
    <x v="52"/>
    <x v="256"/>
  </r>
  <r>
    <x v="18"/>
    <x v="4"/>
    <x v="3"/>
    <x v="2"/>
    <x v="0"/>
    <x v="0"/>
    <x v="0"/>
    <x v="680"/>
    <x v="95"/>
    <x v="25"/>
    <x v="116"/>
  </r>
  <r>
    <x v="18"/>
    <x v="4"/>
    <x v="3"/>
    <x v="0"/>
    <x v="0"/>
    <x v="0"/>
    <x v="0"/>
    <x v="681"/>
    <x v="233"/>
    <x v="23"/>
    <x v="291"/>
  </r>
  <r>
    <x v="18"/>
    <x v="4"/>
    <x v="3"/>
    <x v="6"/>
    <x v="0"/>
    <x v="0"/>
    <x v="0"/>
    <x v="682"/>
    <x v="536"/>
    <x v="106"/>
    <x v="467"/>
  </r>
  <r>
    <x v="18"/>
    <x v="4"/>
    <x v="3"/>
    <x v="7"/>
    <x v="0"/>
    <x v="0"/>
    <x v="0"/>
    <x v="683"/>
    <x v="105"/>
    <x v="112"/>
    <x v="51"/>
  </r>
  <r>
    <x v="18"/>
    <x v="4"/>
    <x v="3"/>
    <x v="5"/>
    <x v="0"/>
    <x v="0"/>
    <x v="0"/>
    <x v="684"/>
    <x v="249"/>
    <x v="111"/>
    <x v="150"/>
  </r>
  <r>
    <x v="18"/>
    <x v="4"/>
    <x v="3"/>
    <x v="9"/>
    <x v="0"/>
    <x v="0"/>
    <x v="0"/>
    <x v="685"/>
    <x v="18"/>
    <x v="9"/>
    <x v="21"/>
  </r>
  <r>
    <x v="18"/>
    <x v="4"/>
    <x v="3"/>
    <x v="8"/>
    <x v="0"/>
    <x v="0"/>
    <x v="0"/>
    <x v="686"/>
    <x v="397"/>
    <x v="95"/>
    <x v="288"/>
  </r>
  <r>
    <x v="18"/>
    <x v="4"/>
    <x v="3"/>
    <x v="10"/>
    <x v="0"/>
    <x v="0"/>
    <x v="0"/>
    <x v="687"/>
    <x v="120"/>
    <x v="86"/>
    <x v="65"/>
  </r>
  <r>
    <x v="18"/>
    <x v="4"/>
    <x v="3"/>
    <x v="3"/>
    <x v="0"/>
    <x v="0"/>
    <x v="0"/>
    <x v="688"/>
    <x v="108"/>
    <x v="41"/>
    <x v="130"/>
  </r>
  <r>
    <x v="18"/>
    <x v="4"/>
    <x v="3"/>
    <x v="6"/>
    <x v="1"/>
    <x v="0"/>
    <x v="0"/>
    <x v="689"/>
    <x v="416"/>
    <x v="118"/>
    <x v="293"/>
  </r>
  <r>
    <x v="18"/>
    <x v="4"/>
    <x v="3"/>
    <x v="4"/>
    <x v="1"/>
    <x v="0"/>
    <x v="0"/>
    <x v="690"/>
    <x v="458"/>
    <x v="136"/>
    <x v="333"/>
  </r>
  <r>
    <x v="18"/>
    <x v="4"/>
    <x v="3"/>
    <x v="2"/>
    <x v="1"/>
    <x v="0"/>
    <x v="0"/>
    <x v="691"/>
    <x v="196"/>
    <x v="39"/>
    <x v="236"/>
  </r>
  <r>
    <x v="18"/>
    <x v="4"/>
    <x v="3"/>
    <x v="0"/>
    <x v="1"/>
    <x v="0"/>
    <x v="0"/>
    <x v="692"/>
    <x v="324"/>
    <x v="42"/>
    <x v="366"/>
  </r>
  <r>
    <x v="18"/>
    <x v="4"/>
    <x v="3"/>
    <x v="10"/>
    <x v="1"/>
    <x v="0"/>
    <x v="0"/>
    <x v="693"/>
    <x v="379"/>
    <x v="84"/>
    <x v="281"/>
  </r>
  <r>
    <x v="18"/>
    <x v="4"/>
    <x v="3"/>
    <x v="8"/>
    <x v="1"/>
    <x v="0"/>
    <x v="0"/>
    <x v="694"/>
    <x v="522"/>
    <x v="116"/>
    <x v="446"/>
  </r>
  <r>
    <x v="18"/>
    <x v="4"/>
    <x v="3"/>
    <x v="7"/>
    <x v="1"/>
    <x v="0"/>
    <x v="0"/>
    <x v="695"/>
    <x v="540"/>
    <x v="118"/>
    <x v="466"/>
  </r>
  <r>
    <x v="18"/>
    <x v="4"/>
    <x v="3"/>
    <x v="5"/>
    <x v="1"/>
    <x v="0"/>
    <x v="0"/>
    <x v="696"/>
    <x v="582"/>
    <x v="130"/>
    <x v="508"/>
  </r>
  <r>
    <x v="18"/>
    <x v="4"/>
    <x v="3"/>
    <x v="6"/>
    <x v="1"/>
    <x v="0"/>
    <x v="0"/>
    <x v="697"/>
    <x v="484"/>
    <x v="110"/>
    <x v="392"/>
  </r>
  <r>
    <x v="18"/>
    <x v="4"/>
    <x v="3"/>
    <x v="4"/>
    <x v="1"/>
    <x v="0"/>
    <x v="0"/>
    <x v="698"/>
    <x v="441"/>
    <x v="122"/>
    <x v="323"/>
  </r>
  <r>
    <x v="18"/>
    <x v="4"/>
    <x v="3"/>
    <x v="5"/>
    <x v="1"/>
    <x v="0"/>
    <x v="0"/>
    <x v="699"/>
    <x v="150"/>
    <x v="123"/>
    <x v="73"/>
  </r>
  <r>
    <x v="18"/>
    <x v="4"/>
    <x v="3"/>
    <x v="10"/>
    <x v="1"/>
    <x v="0"/>
    <x v="0"/>
    <x v="700"/>
    <x v="255"/>
    <x v="86"/>
    <x v="173"/>
  </r>
  <r>
    <x v="18"/>
    <x v="4"/>
    <x v="3"/>
    <x v="2"/>
    <x v="1"/>
    <x v="0"/>
    <x v="0"/>
    <x v="701"/>
    <x v="197"/>
    <x v="35"/>
    <x v="240"/>
  </r>
  <r>
    <x v="18"/>
    <x v="4"/>
    <x v="3"/>
    <x v="7"/>
    <x v="1"/>
    <x v="0"/>
    <x v="0"/>
    <x v="702"/>
    <x v="373"/>
    <x v="113"/>
    <x v="249"/>
  </r>
  <r>
    <x v="18"/>
    <x v="4"/>
    <x v="3"/>
    <x v="8"/>
    <x v="1"/>
    <x v="0"/>
    <x v="0"/>
    <x v="703"/>
    <x v="352"/>
    <x v="107"/>
    <x v="236"/>
  </r>
  <r>
    <x v="18"/>
    <x v="4"/>
    <x v="3"/>
    <x v="0"/>
    <x v="1"/>
    <x v="0"/>
    <x v="0"/>
    <x v="704"/>
    <x v="307"/>
    <x v="45"/>
    <x v="348"/>
  </r>
  <r>
    <x v="19"/>
    <x v="2"/>
    <x v="3"/>
    <x v="0"/>
    <x v="0"/>
    <x v="0"/>
    <x v="0"/>
    <x v="705"/>
    <x v="217"/>
    <x v="33"/>
    <x v="265"/>
  </r>
  <r>
    <x v="19"/>
    <x v="2"/>
    <x v="3"/>
    <x v="2"/>
    <x v="0"/>
    <x v="0"/>
    <x v="0"/>
    <x v="706"/>
    <x v="346"/>
    <x v="28"/>
    <x v="395"/>
  </r>
  <r>
    <x v="19"/>
    <x v="2"/>
    <x v="3"/>
    <x v="10"/>
    <x v="0"/>
    <x v="0"/>
    <x v="0"/>
    <x v="707"/>
    <x v="478"/>
    <x v="74"/>
    <x v="411"/>
  </r>
  <r>
    <x v="19"/>
    <x v="2"/>
    <x v="3"/>
    <x v="7"/>
    <x v="0"/>
    <x v="0"/>
    <x v="0"/>
    <x v="708"/>
    <x v="498"/>
    <x v="104"/>
    <x v="424"/>
  </r>
  <r>
    <x v="19"/>
    <x v="2"/>
    <x v="3"/>
    <x v="9"/>
    <x v="0"/>
    <x v="0"/>
    <x v="0"/>
    <x v="709"/>
    <x v="16"/>
    <x v="18"/>
    <x v="17"/>
  </r>
  <r>
    <x v="19"/>
    <x v="2"/>
    <x v="3"/>
    <x v="5"/>
    <x v="0"/>
    <x v="0"/>
    <x v="0"/>
    <x v="710"/>
    <x v="456"/>
    <x v="119"/>
    <x v="346"/>
  </r>
  <r>
    <x v="19"/>
    <x v="2"/>
    <x v="3"/>
    <x v="6"/>
    <x v="0"/>
    <x v="0"/>
    <x v="0"/>
    <x v="711"/>
    <x v="591"/>
    <x v="105"/>
    <x v="530"/>
  </r>
  <r>
    <x v="19"/>
    <x v="2"/>
    <x v="3"/>
    <x v="4"/>
    <x v="0"/>
    <x v="0"/>
    <x v="0"/>
    <x v="712"/>
    <x v="530"/>
    <x v="109"/>
    <x v="460"/>
  </r>
  <r>
    <x v="19"/>
    <x v="2"/>
    <x v="3"/>
    <x v="8"/>
    <x v="0"/>
    <x v="0"/>
    <x v="0"/>
    <x v="713"/>
    <x v="508"/>
    <x v="112"/>
    <x v="431"/>
  </r>
  <r>
    <x v="19"/>
    <x v="2"/>
    <x v="3"/>
    <x v="3"/>
    <x v="0"/>
    <x v="0"/>
    <x v="0"/>
    <x v="714"/>
    <x v="365"/>
    <x v="40"/>
    <x v="403"/>
  </r>
  <r>
    <x v="19"/>
    <x v="2"/>
    <x v="3"/>
    <x v="10"/>
    <x v="0"/>
    <x v="0"/>
    <x v="0"/>
    <x v="715"/>
    <x v="146"/>
    <x v="68"/>
    <x v="94"/>
  </r>
  <r>
    <x v="19"/>
    <x v="2"/>
    <x v="3"/>
    <x v="2"/>
    <x v="0"/>
    <x v="0"/>
    <x v="0"/>
    <x v="716"/>
    <x v="364"/>
    <x v="36"/>
    <x v="405"/>
  </r>
  <r>
    <x v="19"/>
    <x v="2"/>
    <x v="3"/>
    <x v="5"/>
    <x v="0"/>
    <x v="0"/>
    <x v="0"/>
    <x v="717"/>
    <x v="421"/>
    <x v="105"/>
    <x v="310"/>
  </r>
  <r>
    <x v="19"/>
    <x v="2"/>
    <x v="3"/>
    <x v="0"/>
    <x v="0"/>
    <x v="0"/>
    <x v="0"/>
    <x v="718"/>
    <x v="299"/>
    <x v="23"/>
    <x v="358"/>
  </r>
  <r>
    <x v="19"/>
    <x v="2"/>
    <x v="3"/>
    <x v="7"/>
    <x v="0"/>
    <x v="0"/>
    <x v="0"/>
    <x v="719"/>
    <x v="409"/>
    <x v="102"/>
    <x v="300"/>
  </r>
  <r>
    <x v="19"/>
    <x v="2"/>
    <x v="3"/>
    <x v="3"/>
    <x v="0"/>
    <x v="0"/>
    <x v="0"/>
    <x v="720"/>
    <x v="37"/>
    <x v="40"/>
    <x v="27"/>
  </r>
  <r>
    <x v="19"/>
    <x v="2"/>
    <x v="3"/>
    <x v="6"/>
    <x v="0"/>
    <x v="0"/>
    <x v="0"/>
    <x v="721"/>
    <x v="231"/>
    <x v="106"/>
    <x v="137"/>
  </r>
  <r>
    <x v="19"/>
    <x v="2"/>
    <x v="3"/>
    <x v="11"/>
    <x v="0"/>
    <x v="0"/>
    <x v="0"/>
    <x v="722"/>
    <x v="112"/>
    <x v="58"/>
    <x v="124"/>
  </r>
  <r>
    <x v="19"/>
    <x v="2"/>
    <x v="3"/>
    <x v="4"/>
    <x v="0"/>
    <x v="0"/>
    <x v="0"/>
    <x v="723"/>
    <x v="334"/>
    <x v="115"/>
    <x v="215"/>
  </r>
  <r>
    <x v="19"/>
    <x v="2"/>
    <x v="3"/>
    <x v="6"/>
    <x v="1"/>
    <x v="0"/>
    <x v="0"/>
    <x v="724"/>
    <x v="429"/>
    <x v="122"/>
    <x v="307"/>
  </r>
  <r>
    <x v="19"/>
    <x v="2"/>
    <x v="3"/>
    <x v="4"/>
    <x v="1"/>
    <x v="0"/>
    <x v="0"/>
    <x v="725"/>
    <x v="456"/>
    <x v="132"/>
    <x v="335"/>
  </r>
  <r>
    <x v="19"/>
    <x v="2"/>
    <x v="3"/>
    <x v="3"/>
    <x v="1"/>
    <x v="0"/>
    <x v="0"/>
    <x v="726"/>
    <x v="202"/>
    <x v="48"/>
    <x v="234"/>
  </r>
  <r>
    <x v="19"/>
    <x v="2"/>
    <x v="3"/>
    <x v="0"/>
    <x v="1"/>
    <x v="0"/>
    <x v="0"/>
    <x v="727"/>
    <x v="318"/>
    <x v="46"/>
    <x v="357"/>
  </r>
  <r>
    <x v="19"/>
    <x v="2"/>
    <x v="3"/>
    <x v="1"/>
    <x v="1"/>
    <x v="0"/>
    <x v="0"/>
    <x v="728"/>
    <x v="239"/>
    <x v="43"/>
    <x v="280"/>
  </r>
  <r>
    <x v="19"/>
    <x v="2"/>
    <x v="3"/>
    <x v="7"/>
    <x v="1"/>
    <x v="0"/>
    <x v="0"/>
    <x v="729"/>
    <x v="448"/>
    <x v="128"/>
    <x v="327"/>
  </r>
  <r>
    <x v="19"/>
    <x v="2"/>
    <x v="3"/>
    <x v="2"/>
    <x v="1"/>
    <x v="0"/>
    <x v="0"/>
    <x v="730"/>
    <x v="290"/>
    <x v="52"/>
    <x v="326"/>
  </r>
  <r>
    <x v="19"/>
    <x v="2"/>
    <x v="3"/>
    <x v="5"/>
    <x v="1"/>
    <x v="0"/>
    <x v="0"/>
    <x v="731"/>
    <x v="593"/>
    <x v="137"/>
    <x v="515"/>
  </r>
  <r>
    <x v="19"/>
    <x v="2"/>
    <x v="3"/>
    <x v="11"/>
    <x v="1"/>
    <x v="0"/>
    <x v="0"/>
    <x v="732"/>
    <x v="221"/>
    <x v="60"/>
    <x v="246"/>
  </r>
  <r>
    <x v="19"/>
    <x v="2"/>
    <x v="3"/>
    <x v="0"/>
    <x v="1"/>
    <x v="0"/>
    <x v="0"/>
    <x v="733"/>
    <x v="86"/>
    <x v="46"/>
    <x v="98"/>
  </r>
  <r>
    <x v="19"/>
    <x v="2"/>
    <x v="3"/>
    <x v="1"/>
    <x v="1"/>
    <x v="0"/>
    <x v="0"/>
    <x v="734"/>
    <x v="38"/>
    <x v="36"/>
    <x v="30"/>
  </r>
  <r>
    <x v="19"/>
    <x v="2"/>
    <x v="3"/>
    <x v="6"/>
    <x v="1"/>
    <x v="0"/>
    <x v="0"/>
    <x v="735"/>
    <x v="347"/>
    <x v="114"/>
    <x v="227"/>
  </r>
  <r>
    <x v="19"/>
    <x v="2"/>
    <x v="3"/>
    <x v="4"/>
    <x v="1"/>
    <x v="0"/>
    <x v="0"/>
    <x v="736"/>
    <x v="394"/>
    <x v="127"/>
    <x v="257"/>
  </r>
  <r>
    <x v="19"/>
    <x v="2"/>
    <x v="3"/>
    <x v="2"/>
    <x v="1"/>
    <x v="0"/>
    <x v="0"/>
    <x v="737"/>
    <x v="54"/>
    <x v="39"/>
    <x v="62"/>
  </r>
  <r>
    <x v="19"/>
    <x v="2"/>
    <x v="3"/>
    <x v="7"/>
    <x v="1"/>
    <x v="0"/>
    <x v="0"/>
    <x v="738"/>
    <x v="365"/>
    <x v="120"/>
    <x v="237"/>
  </r>
  <r>
    <x v="19"/>
    <x v="2"/>
    <x v="3"/>
    <x v="3"/>
    <x v="1"/>
    <x v="0"/>
    <x v="0"/>
    <x v="739"/>
    <x v="248"/>
    <x v="49"/>
    <x v="284"/>
  </r>
  <r>
    <x v="20"/>
    <x v="3"/>
    <x v="4"/>
    <x v="3"/>
    <x v="0"/>
    <x v="0"/>
    <x v="0"/>
    <x v="740"/>
    <x v="192"/>
    <x v="35"/>
    <x v="236"/>
  </r>
  <r>
    <x v="20"/>
    <x v="3"/>
    <x v="4"/>
    <x v="2"/>
    <x v="0"/>
    <x v="0"/>
    <x v="0"/>
    <x v="741"/>
    <x v="172"/>
    <x v="29"/>
    <x v="221"/>
  </r>
  <r>
    <x v="20"/>
    <x v="3"/>
    <x v="4"/>
    <x v="10"/>
    <x v="0"/>
    <x v="0"/>
    <x v="0"/>
    <x v="742"/>
    <x v="204"/>
    <x v="83"/>
    <x v="129"/>
  </r>
  <r>
    <x v="20"/>
    <x v="3"/>
    <x v="4"/>
    <x v="11"/>
    <x v="0"/>
    <x v="0"/>
    <x v="0"/>
    <x v="743"/>
    <x v="314"/>
    <x v="43"/>
    <x v="356"/>
  </r>
  <r>
    <x v="20"/>
    <x v="3"/>
    <x v="4"/>
    <x v="9"/>
    <x v="0"/>
    <x v="0"/>
    <x v="0"/>
    <x v="744"/>
    <x v="27"/>
    <x v="5"/>
    <x v="38"/>
  </r>
  <r>
    <x v="20"/>
    <x v="3"/>
    <x v="4"/>
    <x v="1"/>
    <x v="0"/>
    <x v="0"/>
    <x v="0"/>
    <x v="745"/>
    <x v="441"/>
    <x v="30"/>
    <x v="480"/>
  </r>
  <r>
    <x v="20"/>
    <x v="3"/>
    <x v="4"/>
    <x v="4"/>
    <x v="0"/>
    <x v="0"/>
    <x v="0"/>
    <x v="746"/>
    <x v="488"/>
    <x v="124"/>
    <x v="388"/>
  </r>
  <r>
    <x v="20"/>
    <x v="3"/>
    <x v="4"/>
    <x v="7"/>
    <x v="0"/>
    <x v="0"/>
    <x v="0"/>
    <x v="747"/>
    <x v="580"/>
    <x v="121"/>
    <x v="510"/>
  </r>
  <r>
    <x v="20"/>
    <x v="3"/>
    <x v="4"/>
    <x v="6"/>
    <x v="0"/>
    <x v="0"/>
    <x v="0"/>
    <x v="748"/>
    <x v="573"/>
    <x v="112"/>
    <x v="505"/>
  </r>
  <r>
    <x v="20"/>
    <x v="3"/>
    <x v="4"/>
    <x v="5"/>
    <x v="0"/>
    <x v="0"/>
    <x v="0"/>
    <x v="749"/>
    <x v="580"/>
    <x v="119"/>
    <x v="512"/>
  </r>
  <r>
    <x v="20"/>
    <x v="3"/>
    <x v="4"/>
    <x v="3"/>
    <x v="0"/>
    <x v="0"/>
    <x v="0"/>
    <x v="750"/>
    <x v="292"/>
    <x v="35"/>
    <x v="344"/>
  </r>
  <r>
    <x v="20"/>
    <x v="3"/>
    <x v="4"/>
    <x v="8"/>
    <x v="0"/>
    <x v="0"/>
    <x v="0"/>
    <x v="751"/>
    <x v="500"/>
    <x v="102"/>
    <x v="428"/>
  </r>
  <r>
    <x v="20"/>
    <x v="3"/>
    <x v="4"/>
    <x v="11"/>
    <x v="0"/>
    <x v="0"/>
    <x v="0"/>
    <x v="752"/>
    <x v="306"/>
    <x v="52"/>
    <x v="343"/>
  </r>
  <r>
    <x v="20"/>
    <x v="3"/>
    <x v="4"/>
    <x v="10"/>
    <x v="0"/>
    <x v="0"/>
    <x v="0"/>
    <x v="753"/>
    <x v="351"/>
    <x v="82"/>
    <x v="255"/>
  </r>
  <r>
    <x v="20"/>
    <x v="3"/>
    <x v="4"/>
    <x v="9"/>
    <x v="0"/>
    <x v="0"/>
    <x v="0"/>
    <x v="754"/>
    <x v="6"/>
    <x v="5"/>
    <x v="8"/>
  </r>
  <r>
    <x v="20"/>
    <x v="3"/>
    <x v="4"/>
    <x v="1"/>
    <x v="0"/>
    <x v="0"/>
    <x v="0"/>
    <x v="755"/>
    <x v="121"/>
    <x v="37"/>
    <x v="148"/>
  </r>
  <r>
    <x v="20"/>
    <x v="3"/>
    <x v="4"/>
    <x v="0"/>
    <x v="0"/>
    <x v="0"/>
    <x v="0"/>
    <x v="756"/>
    <x v="432"/>
    <x v="33"/>
    <x v="469"/>
  </r>
  <r>
    <x v="20"/>
    <x v="3"/>
    <x v="4"/>
    <x v="4"/>
    <x v="0"/>
    <x v="0"/>
    <x v="0"/>
    <x v="757"/>
    <x v="303"/>
    <x v="123"/>
    <x v="187"/>
  </r>
  <r>
    <x v="20"/>
    <x v="3"/>
    <x v="4"/>
    <x v="8"/>
    <x v="0"/>
    <x v="0"/>
    <x v="0"/>
    <x v="758"/>
    <x v="250"/>
    <x v="109"/>
    <x v="153"/>
  </r>
  <r>
    <x v="20"/>
    <x v="3"/>
    <x v="4"/>
    <x v="2"/>
    <x v="0"/>
    <x v="0"/>
    <x v="0"/>
    <x v="759"/>
    <x v="319"/>
    <x v="29"/>
    <x v="372"/>
  </r>
  <r>
    <x v="20"/>
    <x v="3"/>
    <x v="4"/>
    <x v="7"/>
    <x v="0"/>
    <x v="0"/>
    <x v="0"/>
    <x v="760"/>
    <x v="498"/>
    <x v="114"/>
    <x v="416"/>
  </r>
  <r>
    <x v="20"/>
    <x v="3"/>
    <x v="4"/>
    <x v="5"/>
    <x v="0"/>
    <x v="0"/>
    <x v="0"/>
    <x v="761"/>
    <x v="608"/>
    <x v="124"/>
    <x v="535"/>
  </r>
  <r>
    <x v="20"/>
    <x v="3"/>
    <x v="4"/>
    <x v="3"/>
    <x v="0"/>
    <x v="0"/>
    <x v="0"/>
    <x v="762"/>
    <x v="107"/>
    <x v="23"/>
    <x v="140"/>
  </r>
  <r>
    <x v="20"/>
    <x v="3"/>
    <x v="4"/>
    <x v="6"/>
    <x v="0"/>
    <x v="0"/>
    <x v="0"/>
    <x v="763"/>
    <x v="589"/>
    <x v="103"/>
    <x v="527"/>
  </r>
  <r>
    <x v="20"/>
    <x v="3"/>
    <x v="4"/>
    <x v="11"/>
    <x v="0"/>
    <x v="0"/>
    <x v="0"/>
    <x v="764"/>
    <x v="102"/>
    <x v="50"/>
    <x v="117"/>
  </r>
  <r>
    <x v="20"/>
    <x v="3"/>
    <x v="4"/>
    <x v="1"/>
    <x v="0"/>
    <x v="0"/>
    <x v="0"/>
    <x v="765"/>
    <x v="57"/>
    <x v="31"/>
    <x v="66"/>
  </r>
  <r>
    <x v="20"/>
    <x v="3"/>
    <x v="4"/>
    <x v="1"/>
    <x v="1"/>
    <x v="0"/>
    <x v="0"/>
    <x v="766"/>
    <x v="367"/>
    <x v="43"/>
    <x v="402"/>
  </r>
  <r>
    <x v="20"/>
    <x v="3"/>
    <x v="4"/>
    <x v="4"/>
    <x v="1"/>
    <x v="0"/>
    <x v="0"/>
    <x v="767"/>
    <x v="459"/>
    <x v="138"/>
    <x v="332"/>
  </r>
  <r>
    <x v="20"/>
    <x v="3"/>
    <x v="4"/>
    <x v="3"/>
    <x v="1"/>
    <x v="0"/>
    <x v="0"/>
    <x v="768"/>
    <x v="306"/>
    <x v="52"/>
    <x v="343"/>
  </r>
  <r>
    <x v="20"/>
    <x v="3"/>
    <x v="4"/>
    <x v="6"/>
    <x v="1"/>
    <x v="0"/>
    <x v="0"/>
    <x v="769"/>
    <x v="575"/>
    <x v="120"/>
    <x v="503"/>
  </r>
  <r>
    <x v="20"/>
    <x v="3"/>
    <x v="4"/>
    <x v="8"/>
    <x v="1"/>
    <x v="0"/>
    <x v="0"/>
    <x v="770"/>
    <x v="459"/>
    <x v="115"/>
    <x v="350"/>
  </r>
  <r>
    <x v="20"/>
    <x v="3"/>
    <x v="4"/>
    <x v="2"/>
    <x v="1"/>
    <x v="0"/>
    <x v="0"/>
    <x v="771"/>
    <x v="322"/>
    <x v="46"/>
    <x v="362"/>
  </r>
  <r>
    <x v="20"/>
    <x v="3"/>
    <x v="4"/>
    <x v="5"/>
    <x v="1"/>
    <x v="0"/>
    <x v="0"/>
    <x v="772"/>
    <x v="553"/>
    <x v="119"/>
    <x v="479"/>
  </r>
  <r>
    <x v="20"/>
    <x v="3"/>
    <x v="4"/>
    <x v="7"/>
    <x v="1"/>
    <x v="0"/>
    <x v="0"/>
    <x v="773"/>
    <x v="596"/>
    <x v="124"/>
    <x v="522"/>
  </r>
  <r>
    <x v="20"/>
    <x v="3"/>
    <x v="4"/>
    <x v="11"/>
    <x v="1"/>
    <x v="0"/>
    <x v="0"/>
    <x v="774"/>
    <x v="282"/>
    <x v="62"/>
    <x v="311"/>
  </r>
  <r>
    <x v="20"/>
    <x v="3"/>
    <x v="4"/>
    <x v="1"/>
    <x v="1"/>
    <x v="0"/>
    <x v="0"/>
    <x v="775"/>
    <x v="213"/>
    <x v="38"/>
    <x v="257"/>
  </r>
  <r>
    <x v="20"/>
    <x v="3"/>
    <x v="4"/>
    <x v="4"/>
    <x v="1"/>
    <x v="0"/>
    <x v="0"/>
    <x v="776"/>
    <x v="432"/>
    <x v="130"/>
    <x v="304"/>
  </r>
  <r>
    <x v="20"/>
    <x v="3"/>
    <x v="4"/>
    <x v="3"/>
    <x v="1"/>
    <x v="0"/>
    <x v="0"/>
    <x v="777"/>
    <x v="254"/>
    <x v="44"/>
    <x v="295"/>
  </r>
  <r>
    <x v="20"/>
    <x v="3"/>
    <x v="4"/>
    <x v="8"/>
    <x v="1"/>
    <x v="0"/>
    <x v="0"/>
    <x v="778"/>
    <x v="356"/>
    <x v="112"/>
    <x v="235"/>
  </r>
  <r>
    <x v="20"/>
    <x v="3"/>
    <x v="4"/>
    <x v="6"/>
    <x v="1"/>
    <x v="0"/>
    <x v="0"/>
    <x v="779"/>
    <x v="469"/>
    <x v="115"/>
    <x v="369"/>
  </r>
  <r>
    <x v="20"/>
    <x v="3"/>
    <x v="4"/>
    <x v="5"/>
    <x v="1"/>
    <x v="0"/>
    <x v="0"/>
    <x v="780"/>
    <x v="482"/>
    <x v="125"/>
    <x v="379"/>
  </r>
  <r>
    <x v="20"/>
    <x v="3"/>
    <x v="4"/>
    <x v="2"/>
    <x v="1"/>
    <x v="0"/>
    <x v="0"/>
    <x v="781"/>
    <x v="320"/>
    <x v="44"/>
    <x v="361"/>
  </r>
  <r>
    <x v="20"/>
    <x v="3"/>
    <x v="4"/>
    <x v="7"/>
    <x v="1"/>
    <x v="0"/>
    <x v="0"/>
    <x v="782"/>
    <x v="515"/>
    <x v="120"/>
    <x v="435"/>
  </r>
  <r>
    <x v="20"/>
    <x v="3"/>
    <x v="4"/>
    <x v="11"/>
    <x v="1"/>
    <x v="0"/>
    <x v="0"/>
    <x v="783"/>
    <x v="229"/>
    <x v="55"/>
    <x v="258"/>
  </r>
  <r>
    <x v="20"/>
    <x v="3"/>
    <x v="4"/>
    <x v="1"/>
    <x v="1"/>
    <x v="0"/>
    <x v="0"/>
    <x v="784"/>
    <x v="110"/>
    <x v="50"/>
    <x v="128"/>
  </r>
  <r>
    <x v="21"/>
    <x v="5"/>
    <x v="4"/>
    <x v="1"/>
    <x v="0"/>
    <x v="0"/>
    <x v="0"/>
    <x v="785"/>
    <x v="195"/>
    <x v="35"/>
    <x v="238"/>
  </r>
  <r>
    <x v="21"/>
    <x v="5"/>
    <x v="4"/>
    <x v="0"/>
    <x v="0"/>
    <x v="0"/>
    <x v="0"/>
    <x v="786"/>
    <x v="272"/>
    <x v="43"/>
    <x v="316"/>
  </r>
  <r>
    <x v="21"/>
    <x v="5"/>
    <x v="4"/>
    <x v="2"/>
    <x v="0"/>
    <x v="0"/>
    <x v="0"/>
    <x v="787"/>
    <x v="394"/>
    <x v="41"/>
    <x v="427"/>
  </r>
  <r>
    <x v="21"/>
    <x v="5"/>
    <x v="4"/>
    <x v="3"/>
    <x v="0"/>
    <x v="0"/>
    <x v="0"/>
    <x v="788"/>
    <x v="184"/>
    <x v="29"/>
    <x v="232"/>
  </r>
  <r>
    <x v="21"/>
    <x v="5"/>
    <x v="4"/>
    <x v="7"/>
    <x v="0"/>
    <x v="0"/>
    <x v="0"/>
    <x v="789"/>
    <x v="523"/>
    <x v="114"/>
    <x v="449"/>
  </r>
  <r>
    <x v="21"/>
    <x v="5"/>
    <x v="4"/>
    <x v="11"/>
    <x v="0"/>
    <x v="0"/>
    <x v="0"/>
    <x v="790"/>
    <x v="222"/>
    <x v="44"/>
    <x v="261"/>
  </r>
  <r>
    <x v="21"/>
    <x v="5"/>
    <x v="4"/>
    <x v="4"/>
    <x v="0"/>
    <x v="0"/>
    <x v="0"/>
    <x v="791"/>
    <x v="465"/>
    <x v="116"/>
    <x v="362"/>
  </r>
  <r>
    <x v="21"/>
    <x v="5"/>
    <x v="4"/>
    <x v="6"/>
    <x v="0"/>
    <x v="0"/>
    <x v="0"/>
    <x v="792"/>
    <x v="495"/>
    <x v="103"/>
    <x v="420"/>
  </r>
  <r>
    <x v="21"/>
    <x v="5"/>
    <x v="4"/>
    <x v="8"/>
    <x v="0"/>
    <x v="0"/>
    <x v="0"/>
    <x v="793"/>
    <x v="611"/>
    <x v="123"/>
    <x v="542"/>
  </r>
  <r>
    <x v="21"/>
    <x v="5"/>
    <x v="4"/>
    <x v="5"/>
    <x v="0"/>
    <x v="0"/>
    <x v="0"/>
    <x v="794"/>
    <x v="499"/>
    <x v="109"/>
    <x v="422"/>
  </r>
  <r>
    <x v="21"/>
    <x v="5"/>
    <x v="4"/>
    <x v="1"/>
    <x v="0"/>
    <x v="0"/>
    <x v="0"/>
    <x v="795"/>
    <x v="39"/>
    <x v="24"/>
    <x v="33"/>
  </r>
  <r>
    <x v="21"/>
    <x v="5"/>
    <x v="4"/>
    <x v="10"/>
    <x v="0"/>
    <x v="0"/>
    <x v="0"/>
    <x v="796"/>
    <x v="391"/>
    <x v="87"/>
    <x v="289"/>
  </r>
  <r>
    <x v="21"/>
    <x v="5"/>
    <x v="4"/>
    <x v="0"/>
    <x v="0"/>
    <x v="0"/>
    <x v="0"/>
    <x v="797"/>
    <x v="80"/>
    <x v="37"/>
    <x v="96"/>
  </r>
  <r>
    <x v="21"/>
    <x v="5"/>
    <x v="4"/>
    <x v="6"/>
    <x v="0"/>
    <x v="0"/>
    <x v="0"/>
    <x v="798"/>
    <x v="434"/>
    <x v="114"/>
    <x v="321"/>
  </r>
  <r>
    <x v="21"/>
    <x v="5"/>
    <x v="4"/>
    <x v="7"/>
    <x v="0"/>
    <x v="0"/>
    <x v="0"/>
    <x v="799"/>
    <x v="469"/>
    <x v="114"/>
    <x v="370"/>
  </r>
  <r>
    <x v="21"/>
    <x v="5"/>
    <x v="4"/>
    <x v="5"/>
    <x v="0"/>
    <x v="0"/>
    <x v="0"/>
    <x v="800"/>
    <x v="365"/>
    <x v="117"/>
    <x v="240"/>
  </r>
  <r>
    <x v="21"/>
    <x v="5"/>
    <x v="4"/>
    <x v="9"/>
    <x v="0"/>
    <x v="0"/>
    <x v="0"/>
    <x v="801"/>
    <x v="31"/>
    <x v="15"/>
    <x v="59"/>
  </r>
  <r>
    <x v="21"/>
    <x v="5"/>
    <x v="4"/>
    <x v="5"/>
    <x v="0"/>
    <x v="0"/>
    <x v="0"/>
    <x v="802"/>
    <x v="435"/>
    <x v="119"/>
    <x v="317"/>
  </r>
  <r>
    <x v="21"/>
    <x v="5"/>
    <x v="4"/>
    <x v="0"/>
    <x v="0"/>
    <x v="0"/>
    <x v="0"/>
    <x v="803"/>
    <x v="62"/>
    <x v="42"/>
    <x v="70"/>
  </r>
  <r>
    <x v="21"/>
    <x v="5"/>
    <x v="4"/>
    <x v="2"/>
    <x v="0"/>
    <x v="0"/>
    <x v="0"/>
    <x v="804"/>
    <x v="401"/>
    <x v="31"/>
    <x v="442"/>
  </r>
  <r>
    <x v="21"/>
    <x v="5"/>
    <x v="4"/>
    <x v="3"/>
    <x v="0"/>
    <x v="0"/>
    <x v="0"/>
    <x v="805"/>
    <x v="418"/>
    <x v="34"/>
    <x v="456"/>
  </r>
  <r>
    <x v="21"/>
    <x v="5"/>
    <x v="4"/>
    <x v="8"/>
    <x v="0"/>
    <x v="0"/>
    <x v="0"/>
    <x v="806"/>
    <x v="400"/>
    <x v="100"/>
    <x v="288"/>
  </r>
  <r>
    <x v="21"/>
    <x v="5"/>
    <x v="4"/>
    <x v="10"/>
    <x v="0"/>
    <x v="0"/>
    <x v="0"/>
    <x v="807"/>
    <x v="359"/>
    <x v="90"/>
    <x v="255"/>
  </r>
  <r>
    <x v="21"/>
    <x v="5"/>
    <x v="4"/>
    <x v="1"/>
    <x v="1"/>
    <x v="0"/>
    <x v="0"/>
    <x v="808"/>
    <x v="131"/>
    <x v="43"/>
    <x v="156"/>
  </r>
  <r>
    <x v="21"/>
    <x v="5"/>
    <x v="4"/>
    <x v="4"/>
    <x v="1"/>
    <x v="0"/>
    <x v="0"/>
    <x v="809"/>
    <x v="345"/>
    <x v="134"/>
    <x v="211"/>
  </r>
  <r>
    <x v="21"/>
    <x v="5"/>
    <x v="4"/>
    <x v="0"/>
    <x v="1"/>
    <x v="0"/>
    <x v="0"/>
    <x v="810"/>
    <x v="267"/>
    <x v="43"/>
    <x v="311"/>
  </r>
  <r>
    <x v="21"/>
    <x v="5"/>
    <x v="4"/>
    <x v="3"/>
    <x v="1"/>
    <x v="0"/>
    <x v="0"/>
    <x v="811"/>
    <x v="297"/>
    <x v="53"/>
    <x v="331"/>
  </r>
  <r>
    <x v="21"/>
    <x v="5"/>
    <x v="4"/>
    <x v="11"/>
    <x v="1"/>
    <x v="0"/>
    <x v="0"/>
    <x v="812"/>
    <x v="281"/>
    <x v="54"/>
    <x v="314"/>
  </r>
  <r>
    <x v="21"/>
    <x v="5"/>
    <x v="4"/>
    <x v="7"/>
    <x v="1"/>
    <x v="0"/>
    <x v="0"/>
    <x v="813"/>
    <x v="539"/>
    <x v="121"/>
    <x v="464"/>
  </r>
  <r>
    <x v="21"/>
    <x v="5"/>
    <x v="4"/>
    <x v="5"/>
    <x v="1"/>
    <x v="0"/>
    <x v="0"/>
    <x v="814"/>
    <x v="610"/>
    <x v="134"/>
    <x v="540"/>
  </r>
  <r>
    <x v="21"/>
    <x v="5"/>
    <x v="4"/>
    <x v="10"/>
    <x v="1"/>
    <x v="0"/>
    <x v="0"/>
    <x v="815"/>
    <x v="508"/>
    <x v="86"/>
    <x v="451"/>
  </r>
  <r>
    <x v="21"/>
    <x v="5"/>
    <x v="4"/>
    <x v="4"/>
    <x v="1"/>
    <x v="0"/>
    <x v="0"/>
    <x v="816"/>
    <x v="280"/>
    <x v="132"/>
    <x v="160"/>
  </r>
  <r>
    <x v="21"/>
    <x v="5"/>
    <x v="4"/>
    <x v="8"/>
    <x v="1"/>
    <x v="0"/>
    <x v="0"/>
    <x v="817"/>
    <x v="496"/>
    <x v="109"/>
    <x v="415"/>
  </r>
  <r>
    <x v="21"/>
    <x v="5"/>
    <x v="4"/>
    <x v="6"/>
    <x v="1"/>
    <x v="0"/>
    <x v="0"/>
    <x v="818"/>
    <x v="584"/>
    <x v="114"/>
    <x v="516"/>
  </r>
  <r>
    <x v="21"/>
    <x v="5"/>
    <x v="4"/>
    <x v="1"/>
    <x v="1"/>
    <x v="0"/>
    <x v="0"/>
    <x v="819"/>
    <x v="324"/>
    <x v="41"/>
    <x v="367"/>
  </r>
  <r>
    <x v="21"/>
    <x v="5"/>
    <x v="4"/>
    <x v="0"/>
    <x v="1"/>
    <x v="0"/>
    <x v="0"/>
    <x v="820"/>
    <x v="259"/>
    <x v="44"/>
    <x v="301"/>
  </r>
  <r>
    <x v="21"/>
    <x v="5"/>
    <x v="4"/>
    <x v="11"/>
    <x v="1"/>
    <x v="0"/>
    <x v="0"/>
    <x v="821"/>
    <x v="169"/>
    <x v="54"/>
    <x v="201"/>
  </r>
  <r>
    <x v="21"/>
    <x v="5"/>
    <x v="4"/>
    <x v="7"/>
    <x v="1"/>
    <x v="0"/>
    <x v="0"/>
    <x v="822"/>
    <x v="478"/>
    <x v="119"/>
    <x v="377"/>
  </r>
  <r>
    <x v="21"/>
    <x v="5"/>
    <x v="4"/>
    <x v="10"/>
    <x v="1"/>
    <x v="0"/>
    <x v="0"/>
    <x v="823"/>
    <x v="64"/>
    <x v="84"/>
    <x v="29"/>
  </r>
  <r>
    <x v="21"/>
    <x v="5"/>
    <x v="4"/>
    <x v="5"/>
    <x v="1"/>
    <x v="0"/>
    <x v="0"/>
    <x v="824"/>
    <x v="258"/>
    <x v="128"/>
    <x v="146"/>
  </r>
  <r>
    <x v="21"/>
    <x v="5"/>
    <x v="4"/>
    <x v="3"/>
    <x v="1"/>
    <x v="0"/>
    <x v="0"/>
    <x v="825"/>
    <x v="378"/>
    <x v="49"/>
    <x v="407"/>
  </r>
  <r>
    <x v="21"/>
    <x v="5"/>
    <x v="4"/>
    <x v="4"/>
    <x v="1"/>
    <x v="0"/>
    <x v="0"/>
    <x v="826"/>
    <x v="441"/>
    <x v="134"/>
    <x v="312"/>
  </r>
  <r>
    <x v="22"/>
    <x v="0"/>
    <x v="4"/>
    <x v="9"/>
    <x v="0"/>
    <x v="0"/>
    <x v="0"/>
    <x v="827"/>
    <x v="16"/>
    <x v="17"/>
    <x v="18"/>
  </r>
  <r>
    <x v="22"/>
    <x v="0"/>
    <x v="4"/>
    <x v="2"/>
    <x v="0"/>
    <x v="0"/>
    <x v="0"/>
    <x v="828"/>
    <x v="247"/>
    <x v="34"/>
    <x v="295"/>
  </r>
  <r>
    <x v="22"/>
    <x v="0"/>
    <x v="4"/>
    <x v="3"/>
    <x v="0"/>
    <x v="0"/>
    <x v="0"/>
    <x v="829"/>
    <x v="386"/>
    <x v="52"/>
    <x v="411"/>
  </r>
  <r>
    <x v="22"/>
    <x v="0"/>
    <x v="4"/>
    <x v="5"/>
    <x v="0"/>
    <x v="0"/>
    <x v="0"/>
    <x v="830"/>
    <x v="492"/>
    <x v="127"/>
    <x v="391"/>
  </r>
  <r>
    <x v="22"/>
    <x v="0"/>
    <x v="4"/>
    <x v="0"/>
    <x v="0"/>
    <x v="0"/>
    <x v="0"/>
    <x v="831"/>
    <x v="386"/>
    <x v="42"/>
    <x v="421"/>
  </r>
  <r>
    <x v="22"/>
    <x v="0"/>
    <x v="4"/>
    <x v="1"/>
    <x v="0"/>
    <x v="0"/>
    <x v="0"/>
    <x v="832"/>
    <x v="290"/>
    <x v="37"/>
    <x v="340"/>
  </r>
  <r>
    <x v="22"/>
    <x v="0"/>
    <x v="4"/>
    <x v="8"/>
    <x v="0"/>
    <x v="0"/>
    <x v="0"/>
    <x v="833"/>
    <x v="481"/>
    <x v="101"/>
    <x v="393"/>
  </r>
  <r>
    <x v="22"/>
    <x v="0"/>
    <x v="4"/>
    <x v="6"/>
    <x v="0"/>
    <x v="0"/>
    <x v="0"/>
    <x v="834"/>
    <x v="485"/>
    <x v="115"/>
    <x v="390"/>
  </r>
  <r>
    <x v="22"/>
    <x v="0"/>
    <x v="4"/>
    <x v="4"/>
    <x v="0"/>
    <x v="0"/>
    <x v="0"/>
    <x v="835"/>
    <x v="460"/>
    <x v="130"/>
    <x v="341"/>
  </r>
  <r>
    <x v="22"/>
    <x v="0"/>
    <x v="4"/>
    <x v="10"/>
    <x v="0"/>
    <x v="0"/>
    <x v="0"/>
    <x v="836"/>
    <x v="452"/>
    <x v="80"/>
    <x v="374"/>
  </r>
  <r>
    <x v="22"/>
    <x v="0"/>
    <x v="4"/>
    <x v="3"/>
    <x v="0"/>
    <x v="0"/>
    <x v="0"/>
    <x v="837"/>
    <x v="178"/>
    <x v="46"/>
    <x v="215"/>
  </r>
  <r>
    <x v="22"/>
    <x v="0"/>
    <x v="4"/>
    <x v="2"/>
    <x v="0"/>
    <x v="0"/>
    <x v="0"/>
    <x v="838"/>
    <x v="217"/>
    <x v="32"/>
    <x v="266"/>
  </r>
  <r>
    <x v="22"/>
    <x v="0"/>
    <x v="4"/>
    <x v="1"/>
    <x v="0"/>
    <x v="0"/>
    <x v="0"/>
    <x v="839"/>
    <x v="48"/>
    <x v="50"/>
    <x v="49"/>
  </r>
  <r>
    <x v="22"/>
    <x v="0"/>
    <x v="4"/>
    <x v="0"/>
    <x v="0"/>
    <x v="0"/>
    <x v="0"/>
    <x v="840"/>
    <x v="60"/>
    <x v="39"/>
    <x v="68"/>
  </r>
  <r>
    <x v="22"/>
    <x v="0"/>
    <x v="4"/>
    <x v="8"/>
    <x v="0"/>
    <x v="0"/>
    <x v="0"/>
    <x v="841"/>
    <x v="173"/>
    <x v="95"/>
    <x v="103"/>
  </r>
  <r>
    <x v="22"/>
    <x v="0"/>
    <x v="4"/>
    <x v="5"/>
    <x v="0"/>
    <x v="0"/>
    <x v="0"/>
    <x v="842"/>
    <x v="227"/>
    <x v="122"/>
    <x v="122"/>
  </r>
  <r>
    <x v="22"/>
    <x v="0"/>
    <x v="4"/>
    <x v="9"/>
    <x v="0"/>
    <x v="0"/>
    <x v="0"/>
    <x v="843"/>
    <x v="13"/>
    <x v="9"/>
    <x v="16"/>
  </r>
  <r>
    <x v="22"/>
    <x v="0"/>
    <x v="4"/>
    <x v="1"/>
    <x v="0"/>
    <x v="0"/>
    <x v="0"/>
    <x v="844"/>
    <x v="139"/>
    <x v="30"/>
    <x v="179"/>
  </r>
  <r>
    <x v="22"/>
    <x v="0"/>
    <x v="4"/>
    <x v="4"/>
    <x v="1"/>
    <x v="0"/>
    <x v="0"/>
    <x v="845"/>
    <x v="408"/>
    <x v="134"/>
    <x v="271"/>
  </r>
  <r>
    <x v="22"/>
    <x v="0"/>
    <x v="4"/>
    <x v="2"/>
    <x v="1"/>
    <x v="0"/>
    <x v="0"/>
    <x v="846"/>
    <x v="213"/>
    <x v="46"/>
    <x v="250"/>
  </r>
  <r>
    <x v="22"/>
    <x v="0"/>
    <x v="4"/>
    <x v="3"/>
    <x v="1"/>
    <x v="0"/>
    <x v="0"/>
    <x v="847"/>
    <x v="314"/>
    <x v="66"/>
    <x v="338"/>
  </r>
  <r>
    <x v="22"/>
    <x v="0"/>
    <x v="4"/>
    <x v="0"/>
    <x v="1"/>
    <x v="0"/>
    <x v="0"/>
    <x v="848"/>
    <x v="203"/>
    <x v="48"/>
    <x v="236"/>
  </r>
  <r>
    <x v="22"/>
    <x v="0"/>
    <x v="4"/>
    <x v="6"/>
    <x v="1"/>
    <x v="0"/>
    <x v="0"/>
    <x v="849"/>
    <x v="489"/>
    <x v="127"/>
    <x v="388"/>
  </r>
  <r>
    <x v="22"/>
    <x v="0"/>
    <x v="4"/>
    <x v="7"/>
    <x v="1"/>
    <x v="0"/>
    <x v="0"/>
    <x v="850"/>
    <x v="548"/>
    <x v="123"/>
    <x v="472"/>
  </r>
  <r>
    <x v="22"/>
    <x v="0"/>
    <x v="4"/>
    <x v="1"/>
    <x v="1"/>
    <x v="0"/>
    <x v="0"/>
    <x v="851"/>
    <x v="289"/>
    <x v="45"/>
    <x v="331"/>
  </r>
  <r>
    <x v="22"/>
    <x v="0"/>
    <x v="4"/>
    <x v="10"/>
    <x v="1"/>
    <x v="0"/>
    <x v="0"/>
    <x v="852"/>
    <x v="445"/>
    <x v="86"/>
    <x v="358"/>
  </r>
  <r>
    <x v="22"/>
    <x v="0"/>
    <x v="4"/>
    <x v="5"/>
    <x v="1"/>
    <x v="0"/>
    <x v="0"/>
    <x v="853"/>
    <x v="583"/>
    <x v="139"/>
    <x v="504"/>
  </r>
  <r>
    <x v="22"/>
    <x v="0"/>
    <x v="4"/>
    <x v="3"/>
    <x v="1"/>
    <x v="0"/>
    <x v="0"/>
    <x v="854"/>
    <x v="69"/>
    <x v="54"/>
    <x v="77"/>
  </r>
  <r>
    <x v="22"/>
    <x v="0"/>
    <x v="4"/>
    <x v="4"/>
    <x v="1"/>
    <x v="0"/>
    <x v="0"/>
    <x v="855"/>
    <x v="449"/>
    <x v="140"/>
    <x v="317"/>
  </r>
  <r>
    <x v="22"/>
    <x v="0"/>
    <x v="4"/>
    <x v="2"/>
    <x v="1"/>
    <x v="0"/>
    <x v="0"/>
    <x v="856"/>
    <x v="99"/>
    <x v="45"/>
    <x v="113"/>
  </r>
  <r>
    <x v="22"/>
    <x v="0"/>
    <x v="4"/>
    <x v="6"/>
    <x v="1"/>
    <x v="0"/>
    <x v="0"/>
    <x v="857"/>
    <x v="317"/>
    <x v="127"/>
    <x v="194"/>
  </r>
  <r>
    <x v="22"/>
    <x v="0"/>
    <x v="4"/>
    <x v="7"/>
    <x v="1"/>
    <x v="0"/>
    <x v="0"/>
    <x v="858"/>
    <x v="329"/>
    <x v="121"/>
    <x v="206"/>
  </r>
  <r>
    <x v="22"/>
    <x v="0"/>
    <x v="4"/>
    <x v="0"/>
    <x v="1"/>
    <x v="0"/>
    <x v="0"/>
    <x v="859"/>
    <x v="149"/>
    <x v="45"/>
    <x v="186"/>
  </r>
  <r>
    <x v="22"/>
    <x v="0"/>
    <x v="4"/>
    <x v="1"/>
    <x v="1"/>
    <x v="0"/>
    <x v="0"/>
    <x v="860"/>
    <x v="98"/>
    <x v="33"/>
    <x v="118"/>
  </r>
  <r>
    <x v="23"/>
    <x v="1"/>
    <x v="4"/>
    <x v="3"/>
    <x v="0"/>
    <x v="0"/>
    <x v="0"/>
    <x v="861"/>
    <x v="200"/>
    <x v="45"/>
    <x v="234"/>
  </r>
  <r>
    <x v="23"/>
    <x v="1"/>
    <x v="4"/>
    <x v="0"/>
    <x v="0"/>
    <x v="0"/>
    <x v="0"/>
    <x v="862"/>
    <x v="208"/>
    <x v="34"/>
    <x v="253"/>
  </r>
  <r>
    <x v="23"/>
    <x v="1"/>
    <x v="4"/>
    <x v="2"/>
    <x v="0"/>
    <x v="0"/>
    <x v="0"/>
    <x v="863"/>
    <x v="249"/>
    <x v="41"/>
    <x v="293"/>
  </r>
  <r>
    <x v="23"/>
    <x v="1"/>
    <x v="4"/>
    <x v="10"/>
    <x v="0"/>
    <x v="0"/>
    <x v="0"/>
    <x v="864"/>
    <x v="476"/>
    <x v="93"/>
    <x v="392"/>
  </r>
  <r>
    <x v="23"/>
    <x v="1"/>
    <x v="4"/>
    <x v="5"/>
    <x v="0"/>
    <x v="0"/>
    <x v="0"/>
    <x v="865"/>
    <x v="385"/>
    <x v="124"/>
    <x v="251"/>
  </r>
  <r>
    <x v="23"/>
    <x v="1"/>
    <x v="4"/>
    <x v="7"/>
    <x v="0"/>
    <x v="0"/>
    <x v="0"/>
    <x v="866"/>
    <x v="587"/>
    <x v="115"/>
    <x v="517"/>
  </r>
  <r>
    <x v="23"/>
    <x v="1"/>
    <x v="4"/>
    <x v="4"/>
    <x v="0"/>
    <x v="0"/>
    <x v="0"/>
    <x v="867"/>
    <x v="479"/>
    <x v="131"/>
    <x v="369"/>
  </r>
  <r>
    <x v="23"/>
    <x v="1"/>
    <x v="4"/>
    <x v="1"/>
    <x v="0"/>
    <x v="0"/>
    <x v="0"/>
    <x v="868"/>
    <x v="283"/>
    <x v="44"/>
    <x v="327"/>
  </r>
  <r>
    <x v="23"/>
    <x v="1"/>
    <x v="4"/>
    <x v="1"/>
    <x v="0"/>
    <x v="0"/>
    <x v="0"/>
    <x v="869"/>
    <x v="32"/>
    <x v="41"/>
    <x v="3"/>
  </r>
  <r>
    <x v="23"/>
    <x v="1"/>
    <x v="4"/>
    <x v="9"/>
    <x v="0"/>
    <x v="0"/>
    <x v="0"/>
    <x v="870"/>
    <x v="11"/>
    <x v="10"/>
    <x v="14"/>
  </r>
  <r>
    <x v="23"/>
    <x v="1"/>
    <x v="4"/>
    <x v="3"/>
    <x v="0"/>
    <x v="0"/>
    <x v="0"/>
    <x v="871"/>
    <x v="103"/>
    <x v="36"/>
    <x v="126"/>
  </r>
  <r>
    <x v="23"/>
    <x v="1"/>
    <x v="4"/>
    <x v="0"/>
    <x v="0"/>
    <x v="0"/>
    <x v="0"/>
    <x v="872"/>
    <x v="129"/>
    <x v="30"/>
    <x v="164"/>
  </r>
  <r>
    <x v="23"/>
    <x v="1"/>
    <x v="4"/>
    <x v="10"/>
    <x v="0"/>
    <x v="0"/>
    <x v="0"/>
    <x v="873"/>
    <x v="170"/>
    <x v="71"/>
    <x v="113"/>
  </r>
  <r>
    <x v="23"/>
    <x v="1"/>
    <x v="4"/>
    <x v="11"/>
    <x v="0"/>
    <x v="0"/>
    <x v="0"/>
    <x v="874"/>
    <x v="300"/>
    <x v="50"/>
    <x v="337"/>
  </r>
  <r>
    <x v="23"/>
    <x v="1"/>
    <x v="4"/>
    <x v="5"/>
    <x v="0"/>
    <x v="0"/>
    <x v="0"/>
    <x v="875"/>
    <x v="151"/>
    <x v="114"/>
    <x v="79"/>
  </r>
  <r>
    <x v="23"/>
    <x v="1"/>
    <x v="4"/>
    <x v="2"/>
    <x v="0"/>
    <x v="0"/>
    <x v="0"/>
    <x v="876"/>
    <x v="237"/>
    <x v="36"/>
    <x v="283"/>
  </r>
  <r>
    <x v="23"/>
    <x v="1"/>
    <x v="4"/>
    <x v="7"/>
    <x v="0"/>
    <x v="0"/>
    <x v="0"/>
    <x v="877"/>
    <x v="511"/>
    <x v="105"/>
    <x v="442"/>
  </r>
  <r>
    <x v="23"/>
    <x v="1"/>
    <x v="4"/>
    <x v="4"/>
    <x v="0"/>
    <x v="0"/>
    <x v="0"/>
    <x v="878"/>
    <x v="270"/>
    <x v="113"/>
    <x v="167"/>
  </r>
  <r>
    <x v="23"/>
    <x v="1"/>
    <x v="4"/>
    <x v="0"/>
    <x v="1"/>
    <x v="0"/>
    <x v="0"/>
    <x v="879"/>
    <x v="174"/>
    <x v="44"/>
    <x v="214"/>
  </r>
  <r>
    <x v="23"/>
    <x v="1"/>
    <x v="4"/>
    <x v="3"/>
    <x v="1"/>
    <x v="0"/>
    <x v="0"/>
    <x v="880"/>
    <x v="133"/>
    <x v="53"/>
    <x v="155"/>
  </r>
  <r>
    <x v="23"/>
    <x v="1"/>
    <x v="4"/>
    <x v="8"/>
    <x v="1"/>
    <x v="0"/>
    <x v="0"/>
    <x v="881"/>
    <x v="450"/>
    <x v="107"/>
    <x v="347"/>
  </r>
  <r>
    <x v="23"/>
    <x v="1"/>
    <x v="4"/>
    <x v="6"/>
    <x v="1"/>
    <x v="0"/>
    <x v="0"/>
    <x v="882"/>
    <x v="433"/>
    <x v="125"/>
    <x v="310"/>
  </r>
  <r>
    <x v="23"/>
    <x v="1"/>
    <x v="4"/>
    <x v="7"/>
    <x v="1"/>
    <x v="0"/>
    <x v="0"/>
    <x v="883"/>
    <x v="424"/>
    <x v="119"/>
    <x v="301"/>
  </r>
  <r>
    <x v="23"/>
    <x v="1"/>
    <x v="4"/>
    <x v="2"/>
    <x v="1"/>
    <x v="0"/>
    <x v="0"/>
    <x v="884"/>
    <x v="204"/>
    <x v="44"/>
    <x v="240"/>
  </r>
  <r>
    <x v="23"/>
    <x v="1"/>
    <x v="4"/>
    <x v="1"/>
    <x v="1"/>
    <x v="0"/>
    <x v="0"/>
    <x v="885"/>
    <x v="324"/>
    <x v="39"/>
    <x v="369"/>
  </r>
  <r>
    <x v="23"/>
    <x v="1"/>
    <x v="4"/>
    <x v="5"/>
    <x v="1"/>
    <x v="0"/>
    <x v="0"/>
    <x v="886"/>
    <x v="595"/>
    <x v="129"/>
    <x v="519"/>
  </r>
  <r>
    <x v="23"/>
    <x v="1"/>
    <x v="4"/>
    <x v="8"/>
    <x v="1"/>
    <x v="0"/>
    <x v="0"/>
    <x v="887"/>
    <x v="162"/>
    <x v="102"/>
    <x v="93"/>
  </r>
  <r>
    <x v="23"/>
    <x v="1"/>
    <x v="4"/>
    <x v="11"/>
    <x v="1"/>
    <x v="0"/>
    <x v="0"/>
    <x v="888"/>
    <x v="214"/>
    <x v="53"/>
    <x v="245"/>
  </r>
  <r>
    <x v="23"/>
    <x v="1"/>
    <x v="4"/>
    <x v="0"/>
    <x v="1"/>
    <x v="0"/>
    <x v="0"/>
    <x v="889"/>
    <x v="131"/>
    <x v="41"/>
    <x v="157"/>
  </r>
  <r>
    <x v="23"/>
    <x v="1"/>
    <x v="4"/>
    <x v="10"/>
    <x v="1"/>
    <x v="0"/>
    <x v="0"/>
    <x v="890"/>
    <x v="384"/>
    <x v="82"/>
    <x v="286"/>
  </r>
  <r>
    <x v="23"/>
    <x v="1"/>
    <x v="4"/>
    <x v="1"/>
    <x v="1"/>
    <x v="0"/>
    <x v="0"/>
    <x v="891"/>
    <x v="83"/>
    <x v="48"/>
    <x v="92"/>
  </r>
  <r>
    <x v="23"/>
    <x v="1"/>
    <x v="4"/>
    <x v="6"/>
    <x v="1"/>
    <x v="0"/>
    <x v="0"/>
    <x v="892"/>
    <x v="259"/>
    <x v="125"/>
    <x v="149"/>
  </r>
  <r>
    <x v="23"/>
    <x v="1"/>
    <x v="4"/>
    <x v="7"/>
    <x v="1"/>
    <x v="0"/>
    <x v="0"/>
    <x v="893"/>
    <x v="234"/>
    <x v="119"/>
    <x v="132"/>
  </r>
  <r>
    <x v="24"/>
    <x v="4"/>
    <x v="4"/>
    <x v="1"/>
    <x v="0"/>
    <x v="0"/>
    <x v="0"/>
    <x v="894"/>
    <x v="101"/>
    <x v="33"/>
    <x v="125"/>
  </r>
  <r>
    <x v="24"/>
    <x v="4"/>
    <x v="4"/>
    <x v="2"/>
    <x v="0"/>
    <x v="0"/>
    <x v="0"/>
    <x v="895"/>
    <x v="68"/>
    <x v="33"/>
    <x v="85"/>
  </r>
  <r>
    <x v="24"/>
    <x v="4"/>
    <x v="4"/>
    <x v="9"/>
    <x v="0"/>
    <x v="0"/>
    <x v="0"/>
    <x v="896"/>
    <x v="0"/>
    <x v="14"/>
    <x v="1"/>
  </r>
  <r>
    <x v="24"/>
    <x v="4"/>
    <x v="4"/>
    <x v="0"/>
    <x v="0"/>
    <x v="0"/>
    <x v="0"/>
    <x v="897"/>
    <x v="169"/>
    <x v="39"/>
    <x v="212"/>
  </r>
  <r>
    <x v="24"/>
    <x v="4"/>
    <x v="4"/>
    <x v="8"/>
    <x v="0"/>
    <x v="0"/>
    <x v="0"/>
    <x v="898"/>
    <x v="237"/>
    <x v="90"/>
    <x v="154"/>
  </r>
  <r>
    <x v="24"/>
    <x v="4"/>
    <x v="4"/>
    <x v="10"/>
    <x v="0"/>
    <x v="0"/>
    <x v="0"/>
    <x v="899"/>
    <x v="84"/>
    <x v="82"/>
    <x v="43"/>
  </r>
  <r>
    <x v="24"/>
    <x v="4"/>
    <x v="4"/>
    <x v="7"/>
    <x v="0"/>
    <x v="0"/>
    <x v="0"/>
    <x v="900"/>
    <x v="228"/>
    <x v="118"/>
    <x v="127"/>
  </r>
  <r>
    <x v="24"/>
    <x v="4"/>
    <x v="4"/>
    <x v="1"/>
    <x v="0"/>
    <x v="0"/>
    <x v="0"/>
    <x v="901"/>
    <x v="34"/>
    <x v="32"/>
    <x v="13"/>
  </r>
  <r>
    <x v="24"/>
    <x v="4"/>
    <x v="4"/>
    <x v="3"/>
    <x v="0"/>
    <x v="0"/>
    <x v="0"/>
    <x v="902"/>
    <x v="122"/>
    <x v="41"/>
    <x v="146"/>
  </r>
  <r>
    <x v="24"/>
    <x v="4"/>
    <x v="4"/>
    <x v="4"/>
    <x v="0"/>
    <x v="0"/>
    <x v="0"/>
    <x v="903"/>
    <x v="339"/>
    <x v="131"/>
    <x v="207"/>
  </r>
  <r>
    <x v="24"/>
    <x v="4"/>
    <x v="4"/>
    <x v="5"/>
    <x v="0"/>
    <x v="0"/>
    <x v="0"/>
    <x v="904"/>
    <x v="522"/>
    <x v="127"/>
    <x v="439"/>
  </r>
  <r>
    <x v="24"/>
    <x v="4"/>
    <x v="4"/>
    <x v="6"/>
    <x v="0"/>
    <x v="0"/>
    <x v="0"/>
    <x v="905"/>
    <x v="358"/>
    <x v="119"/>
    <x v="231"/>
  </r>
  <r>
    <x v="24"/>
    <x v="4"/>
    <x v="4"/>
    <x v="11"/>
    <x v="0"/>
    <x v="0"/>
    <x v="0"/>
    <x v="906"/>
    <x v="107"/>
    <x v="48"/>
    <x v="123"/>
  </r>
  <r>
    <x v="24"/>
    <x v="4"/>
    <x v="4"/>
    <x v="7"/>
    <x v="1"/>
    <x v="0"/>
    <x v="0"/>
    <x v="907"/>
    <x v="90"/>
    <x v="112"/>
    <x v="39"/>
  </r>
  <r>
    <x v="24"/>
    <x v="4"/>
    <x v="4"/>
    <x v="6"/>
    <x v="1"/>
    <x v="0"/>
    <x v="0"/>
    <x v="908"/>
    <x v="278"/>
    <x v="116"/>
    <x v="171"/>
  </r>
  <r>
    <x v="24"/>
    <x v="4"/>
    <x v="4"/>
    <x v="2"/>
    <x v="1"/>
    <x v="0"/>
    <x v="0"/>
    <x v="909"/>
    <x v="85"/>
    <x v="43"/>
    <x v="99"/>
  </r>
  <r>
    <x v="24"/>
    <x v="4"/>
    <x v="4"/>
    <x v="3"/>
    <x v="1"/>
    <x v="0"/>
    <x v="0"/>
    <x v="910"/>
    <x v="135"/>
    <x v="48"/>
    <x v="161"/>
  </r>
  <r>
    <x v="24"/>
    <x v="4"/>
    <x v="4"/>
    <x v="0"/>
    <x v="1"/>
    <x v="0"/>
    <x v="0"/>
    <x v="911"/>
    <x v="92"/>
    <x v="44"/>
    <x v="106"/>
  </r>
  <r>
    <x v="24"/>
    <x v="4"/>
    <x v="4"/>
    <x v="10"/>
    <x v="1"/>
    <x v="0"/>
    <x v="0"/>
    <x v="912"/>
    <x v="106"/>
    <x v="75"/>
    <x v="62"/>
  </r>
  <r>
    <x v="24"/>
    <x v="4"/>
    <x v="4"/>
    <x v="8"/>
    <x v="1"/>
    <x v="0"/>
    <x v="0"/>
    <x v="913"/>
    <x v="241"/>
    <x v="101"/>
    <x v="149"/>
  </r>
  <r>
    <x v="24"/>
    <x v="4"/>
    <x v="4"/>
    <x v="5"/>
    <x v="1"/>
    <x v="0"/>
    <x v="0"/>
    <x v="914"/>
    <x v="363"/>
    <x v="129"/>
    <x v="229"/>
  </r>
  <r>
    <x v="24"/>
    <x v="4"/>
    <x v="4"/>
    <x v="4"/>
    <x v="1"/>
    <x v="0"/>
    <x v="0"/>
    <x v="915"/>
    <x v="313"/>
    <x v="132"/>
    <x v="189"/>
  </r>
  <r>
    <x v="24"/>
    <x v="4"/>
    <x v="4"/>
    <x v="1"/>
    <x v="1"/>
    <x v="0"/>
    <x v="0"/>
    <x v="916"/>
    <x v="198"/>
    <x v="37"/>
    <x v="239"/>
  </r>
  <r>
    <x v="25"/>
    <x v="2"/>
    <x v="4"/>
    <x v="9"/>
    <x v="0"/>
    <x v="0"/>
    <x v="0"/>
    <x v="917"/>
    <x v="9"/>
    <x v="13"/>
    <x v="10"/>
  </r>
  <r>
    <x v="25"/>
    <x v="2"/>
    <x v="4"/>
    <x v="0"/>
    <x v="0"/>
    <x v="0"/>
    <x v="0"/>
    <x v="918"/>
    <x v="279"/>
    <x v="34"/>
    <x v="330"/>
  </r>
  <r>
    <x v="25"/>
    <x v="2"/>
    <x v="4"/>
    <x v="2"/>
    <x v="0"/>
    <x v="0"/>
    <x v="0"/>
    <x v="919"/>
    <x v="377"/>
    <x v="35"/>
    <x v="419"/>
  </r>
  <r>
    <x v="25"/>
    <x v="2"/>
    <x v="4"/>
    <x v="6"/>
    <x v="0"/>
    <x v="0"/>
    <x v="0"/>
    <x v="920"/>
    <x v="493"/>
    <x v="108"/>
    <x v="409"/>
  </r>
  <r>
    <x v="25"/>
    <x v="2"/>
    <x v="4"/>
    <x v="4"/>
    <x v="0"/>
    <x v="0"/>
    <x v="0"/>
    <x v="921"/>
    <x v="378"/>
    <x v="113"/>
    <x v="254"/>
  </r>
  <r>
    <x v="25"/>
    <x v="2"/>
    <x v="4"/>
    <x v="8"/>
    <x v="0"/>
    <x v="0"/>
    <x v="0"/>
    <x v="922"/>
    <x v="493"/>
    <x v="101"/>
    <x v="415"/>
  </r>
  <r>
    <x v="25"/>
    <x v="2"/>
    <x v="4"/>
    <x v="7"/>
    <x v="0"/>
    <x v="0"/>
    <x v="0"/>
    <x v="923"/>
    <x v="546"/>
    <x v="108"/>
    <x v="480"/>
  </r>
  <r>
    <x v="25"/>
    <x v="2"/>
    <x v="4"/>
    <x v="11"/>
    <x v="0"/>
    <x v="0"/>
    <x v="0"/>
    <x v="924"/>
    <x v="100"/>
    <x v="54"/>
    <x v="110"/>
  </r>
  <r>
    <x v="25"/>
    <x v="2"/>
    <x v="4"/>
    <x v="1"/>
    <x v="0"/>
    <x v="0"/>
    <x v="0"/>
    <x v="925"/>
    <x v="183"/>
    <x v="24"/>
    <x v="235"/>
  </r>
  <r>
    <x v="25"/>
    <x v="2"/>
    <x v="4"/>
    <x v="5"/>
    <x v="0"/>
    <x v="0"/>
    <x v="0"/>
    <x v="926"/>
    <x v="253"/>
    <x v="114"/>
    <x v="152"/>
  </r>
  <r>
    <x v="25"/>
    <x v="2"/>
    <x v="4"/>
    <x v="2"/>
    <x v="0"/>
    <x v="0"/>
    <x v="0"/>
    <x v="927"/>
    <x v="161"/>
    <x v="31"/>
    <x v="210"/>
  </r>
  <r>
    <x v="25"/>
    <x v="2"/>
    <x v="4"/>
    <x v="0"/>
    <x v="0"/>
    <x v="0"/>
    <x v="0"/>
    <x v="928"/>
    <x v="153"/>
    <x v="29"/>
    <x v="200"/>
  </r>
  <r>
    <x v="25"/>
    <x v="2"/>
    <x v="4"/>
    <x v="8"/>
    <x v="0"/>
    <x v="0"/>
    <x v="0"/>
    <x v="929"/>
    <x v="380"/>
    <x v="88"/>
    <x v="278"/>
  </r>
  <r>
    <x v="25"/>
    <x v="2"/>
    <x v="4"/>
    <x v="11"/>
    <x v="0"/>
    <x v="0"/>
    <x v="0"/>
    <x v="930"/>
    <x v="43"/>
    <x v="41"/>
    <x v="45"/>
  </r>
  <r>
    <x v="25"/>
    <x v="2"/>
    <x v="4"/>
    <x v="6"/>
    <x v="0"/>
    <x v="0"/>
    <x v="0"/>
    <x v="931"/>
    <x v="417"/>
    <x v="103"/>
    <x v="307"/>
  </r>
  <r>
    <x v="25"/>
    <x v="2"/>
    <x v="4"/>
    <x v="4"/>
    <x v="0"/>
    <x v="0"/>
    <x v="0"/>
    <x v="932"/>
    <x v="343"/>
    <x v="112"/>
    <x v="225"/>
  </r>
  <r>
    <x v="25"/>
    <x v="2"/>
    <x v="4"/>
    <x v="5"/>
    <x v="0"/>
    <x v="0"/>
    <x v="0"/>
    <x v="933"/>
    <x v="255"/>
    <x v="112"/>
    <x v="155"/>
  </r>
  <r>
    <x v="25"/>
    <x v="2"/>
    <x v="4"/>
    <x v="4"/>
    <x v="1"/>
    <x v="0"/>
    <x v="0"/>
    <x v="934"/>
    <x v="180"/>
    <x v="127"/>
    <x v="93"/>
  </r>
  <r>
    <x v="25"/>
    <x v="2"/>
    <x v="4"/>
    <x v="8"/>
    <x v="1"/>
    <x v="0"/>
    <x v="0"/>
    <x v="935"/>
    <x v="290"/>
    <x v="102"/>
    <x v="191"/>
  </r>
  <r>
    <x v="25"/>
    <x v="2"/>
    <x v="4"/>
    <x v="6"/>
    <x v="1"/>
    <x v="0"/>
    <x v="0"/>
    <x v="936"/>
    <x v="451"/>
    <x v="122"/>
    <x v="338"/>
  </r>
  <r>
    <x v="25"/>
    <x v="2"/>
    <x v="4"/>
    <x v="11"/>
    <x v="1"/>
    <x v="0"/>
    <x v="0"/>
    <x v="937"/>
    <x v="239"/>
    <x v="52"/>
    <x v="272"/>
  </r>
  <r>
    <x v="25"/>
    <x v="2"/>
    <x v="4"/>
    <x v="3"/>
    <x v="1"/>
    <x v="0"/>
    <x v="0"/>
    <x v="938"/>
    <x v="197"/>
    <x v="54"/>
    <x v="226"/>
  </r>
  <r>
    <x v="25"/>
    <x v="2"/>
    <x v="4"/>
    <x v="7"/>
    <x v="1"/>
    <x v="0"/>
    <x v="0"/>
    <x v="939"/>
    <x v="558"/>
    <x v="123"/>
    <x v="486"/>
  </r>
  <r>
    <x v="25"/>
    <x v="2"/>
    <x v="4"/>
    <x v="2"/>
    <x v="1"/>
    <x v="0"/>
    <x v="0"/>
    <x v="940"/>
    <x v="272"/>
    <x v="41"/>
    <x v="318"/>
  </r>
  <r>
    <x v="25"/>
    <x v="2"/>
    <x v="4"/>
    <x v="1"/>
    <x v="1"/>
    <x v="0"/>
    <x v="0"/>
    <x v="941"/>
    <x v="307"/>
    <x v="40"/>
    <x v="351"/>
  </r>
  <r>
    <x v="25"/>
    <x v="2"/>
    <x v="4"/>
    <x v="4"/>
    <x v="1"/>
    <x v="0"/>
    <x v="0"/>
    <x v="942"/>
    <x v="259"/>
    <x v="124"/>
    <x v="150"/>
  </r>
  <r>
    <x v="25"/>
    <x v="2"/>
    <x v="4"/>
    <x v="8"/>
    <x v="1"/>
    <x v="0"/>
    <x v="0"/>
    <x v="943"/>
    <x v="143"/>
    <x v="101"/>
    <x v="75"/>
  </r>
  <r>
    <x v="25"/>
    <x v="2"/>
    <x v="4"/>
    <x v="6"/>
    <x v="1"/>
    <x v="0"/>
    <x v="0"/>
    <x v="944"/>
    <x v="246"/>
    <x v="117"/>
    <x v="141"/>
  </r>
  <r>
    <x v="25"/>
    <x v="2"/>
    <x v="4"/>
    <x v="11"/>
    <x v="1"/>
    <x v="0"/>
    <x v="0"/>
    <x v="945"/>
    <x v="82"/>
    <x v="51"/>
    <x v="90"/>
  </r>
  <r>
    <x v="25"/>
    <x v="2"/>
    <x v="4"/>
    <x v="0"/>
    <x v="1"/>
    <x v="0"/>
    <x v="0"/>
    <x v="946"/>
    <x v="303"/>
    <x v="52"/>
    <x v="339"/>
  </r>
  <r>
    <x v="25"/>
    <x v="2"/>
    <x v="4"/>
    <x v="3"/>
    <x v="1"/>
    <x v="0"/>
    <x v="0"/>
    <x v="947"/>
    <x v="65"/>
    <x v="19"/>
    <x v="91"/>
  </r>
  <r>
    <x v="25"/>
    <x v="2"/>
    <x v="4"/>
    <x v="2"/>
    <x v="1"/>
    <x v="0"/>
    <x v="0"/>
    <x v="948"/>
    <x v="61"/>
    <x v="40"/>
    <x v="71"/>
  </r>
  <r>
    <x v="25"/>
    <x v="2"/>
    <x v="4"/>
    <x v="7"/>
    <x v="1"/>
    <x v="0"/>
    <x v="0"/>
    <x v="949"/>
    <x v="155"/>
    <x v="116"/>
    <x v="83"/>
  </r>
  <r>
    <x v="25"/>
    <x v="2"/>
    <x v="4"/>
    <x v="1"/>
    <x v="1"/>
    <x v="0"/>
    <x v="0"/>
    <x v="950"/>
    <x v="79"/>
    <x v="35"/>
    <x v="97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  <r>
    <x v="26"/>
    <x v="6"/>
    <x v="5"/>
    <x v="12"/>
    <x v="2"/>
    <x v="0"/>
    <x v="1"/>
    <x v="951"/>
    <x v="631"/>
    <x v="14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3" colorId="64" zoomScale="62" zoomScaleNormal="62" zoomScalePageLayoutView="67" workbookViewId="0">
      <selection pane="topLeft" activeCell="G41" activeCellId="0" sqref="G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334</v>
      </c>
      <c r="B8" s="18" t="s">
        <v>13</v>
      </c>
      <c r="C8" s="19"/>
      <c r="D8" s="20" t="n">
        <v>263470</v>
      </c>
      <c r="E8" s="21" t="n">
        <f aca="false">D8</f>
        <v>263470</v>
      </c>
      <c r="F8" s="22"/>
      <c r="G8" s="22"/>
      <c r="H8" s="23" t="n">
        <v>3170</v>
      </c>
      <c r="I8" s="24" t="n">
        <f aca="false">H8</f>
        <v>3170</v>
      </c>
      <c r="J8" s="3"/>
      <c r="K8" s="3"/>
      <c r="L8" s="3"/>
      <c r="M8" s="3"/>
      <c r="N8" s="3"/>
      <c r="O8" s="3"/>
      <c r="P8" s="3"/>
      <c r="Q8" s="3"/>
      <c r="R8" s="3"/>
    </row>
    <row r="9" s="31" customFormat="true" ht="19.5" hidden="false" customHeight="true" outlineLevel="0" collapsed="false">
      <c r="A9" s="17" t="n">
        <v>41335</v>
      </c>
      <c r="B9" s="18" t="s">
        <v>14</v>
      </c>
      <c r="C9" s="19"/>
      <c r="D9" s="20" t="n">
        <v>227030</v>
      </c>
      <c r="E9" s="26" t="n">
        <f aca="false">E8+D9</f>
        <v>490500</v>
      </c>
      <c r="F9" s="27"/>
      <c r="G9" s="28"/>
      <c r="H9" s="29" t="n">
        <v>2350</v>
      </c>
      <c r="I9" s="24" t="n">
        <f aca="false">I8+H9</f>
        <v>5520</v>
      </c>
      <c r="J9" s="30"/>
      <c r="K9" s="30"/>
      <c r="L9" s="30"/>
      <c r="M9" s="30"/>
      <c r="N9" s="30"/>
      <c r="O9" s="30"/>
      <c r="P9" s="30"/>
      <c r="Q9" s="30"/>
      <c r="R9" s="30"/>
    </row>
    <row r="10" s="31" customFormat="true" ht="19.5" hidden="false" customHeight="true" outlineLevel="0" collapsed="false">
      <c r="A10" s="17" t="n">
        <v>41336</v>
      </c>
      <c r="B10" s="18" t="s">
        <v>15</v>
      </c>
      <c r="C10" s="32"/>
      <c r="D10" s="33"/>
      <c r="E10" s="34" t="n">
        <f aca="false">E9+D10</f>
        <v>490500</v>
      </c>
      <c r="F10" s="32"/>
      <c r="G10" s="32"/>
      <c r="H10" s="35"/>
      <c r="I10" s="36" t="n">
        <f aca="false">I9+H10</f>
        <v>5520</v>
      </c>
      <c r="J10" s="30"/>
      <c r="K10" s="30"/>
      <c r="L10" s="30"/>
      <c r="M10" s="30"/>
      <c r="N10" s="30"/>
      <c r="O10" s="30"/>
      <c r="P10" s="30"/>
      <c r="Q10" s="30"/>
      <c r="R10" s="30"/>
    </row>
    <row r="11" s="31" customFormat="true" ht="19.5" hidden="false" customHeight="true" outlineLevel="0" collapsed="false">
      <c r="A11" s="17" t="n">
        <v>41337</v>
      </c>
      <c r="B11" s="18" t="s">
        <v>16</v>
      </c>
      <c r="C11" s="19"/>
      <c r="D11" s="37" t="n">
        <v>366510</v>
      </c>
      <c r="E11" s="38" t="n">
        <f aca="false">E10+D11</f>
        <v>857010</v>
      </c>
      <c r="F11" s="27"/>
      <c r="G11" s="39"/>
      <c r="H11" s="40" t="n">
        <v>4820</v>
      </c>
      <c r="I11" s="24" t="n">
        <f aca="false">I10+H11</f>
        <v>10340</v>
      </c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9.5" hidden="false" customHeight="true" outlineLevel="0" collapsed="false">
      <c r="A12" s="17" t="n">
        <v>41338</v>
      </c>
      <c r="B12" s="18" t="s">
        <v>17</v>
      </c>
      <c r="C12" s="19"/>
      <c r="D12" s="37" t="n">
        <v>350820</v>
      </c>
      <c r="E12" s="38" t="n">
        <f aca="false">E11+D12</f>
        <v>1207830</v>
      </c>
      <c r="F12" s="27"/>
      <c r="G12" s="39"/>
      <c r="H12" s="40" t="n">
        <v>2660</v>
      </c>
      <c r="I12" s="24" t="n">
        <f aca="false">I11+H12</f>
        <v>13000</v>
      </c>
      <c r="J12" s="30"/>
      <c r="K12" s="30"/>
      <c r="L12" s="30"/>
      <c r="M12" s="30"/>
      <c r="N12" s="30"/>
      <c r="O12" s="30"/>
      <c r="P12" s="30"/>
      <c r="Q12" s="30"/>
      <c r="R12" s="30"/>
    </row>
    <row r="13" s="31" customFormat="true" ht="19.5" hidden="false" customHeight="true" outlineLevel="0" collapsed="false">
      <c r="A13" s="17" t="n">
        <v>41339</v>
      </c>
      <c r="B13" s="18" t="s">
        <v>18</v>
      </c>
      <c r="C13" s="19"/>
      <c r="D13" s="37" t="n">
        <v>258780</v>
      </c>
      <c r="E13" s="38" t="n">
        <f aca="false">E12+D13</f>
        <v>1466610</v>
      </c>
      <c r="F13" s="27"/>
      <c r="G13" s="39"/>
      <c r="H13" s="40" t="n">
        <v>3190</v>
      </c>
      <c r="I13" s="24" t="n">
        <f aca="false">I12+H13</f>
        <v>16190</v>
      </c>
      <c r="J13" s="30"/>
      <c r="K13" s="30"/>
      <c r="L13" s="30"/>
      <c r="M13" s="41"/>
      <c r="N13" s="30"/>
      <c r="O13" s="30"/>
      <c r="P13" s="30"/>
      <c r="Q13" s="30"/>
      <c r="R13" s="30"/>
    </row>
    <row r="14" s="3" customFormat="true" ht="20.1" hidden="false" customHeight="true" outlineLevel="0" collapsed="false">
      <c r="A14" s="17" t="n">
        <v>41340</v>
      </c>
      <c r="B14" s="18" t="s">
        <v>19</v>
      </c>
      <c r="C14" s="19"/>
      <c r="D14" s="37" t="n">
        <v>224410</v>
      </c>
      <c r="E14" s="38" t="n">
        <f aca="false">E13+D14</f>
        <v>1691020</v>
      </c>
      <c r="F14" s="27"/>
      <c r="G14" s="39"/>
      <c r="H14" s="40" t="n">
        <v>1620</v>
      </c>
      <c r="I14" s="24" t="n">
        <f aca="false">I13+H14</f>
        <v>17810</v>
      </c>
    </row>
    <row r="15" s="3" customFormat="true" ht="20.1" hidden="false" customHeight="true" outlineLevel="0" collapsed="false">
      <c r="A15" s="17" t="n">
        <v>41341</v>
      </c>
      <c r="B15" s="18" t="s">
        <v>13</v>
      </c>
      <c r="C15" s="42"/>
      <c r="D15" s="37" t="n">
        <v>264720</v>
      </c>
      <c r="E15" s="38" t="n">
        <f aca="false">E14+D15</f>
        <v>1955740</v>
      </c>
      <c r="F15" s="42"/>
      <c r="G15" s="42"/>
      <c r="H15" s="40" t="n">
        <v>3810</v>
      </c>
      <c r="I15" s="24" t="n">
        <f aca="false">I14+H15</f>
        <v>21620</v>
      </c>
    </row>
    <row r="16" s="31" customFormat="true" ht="20.25" hidden="false" customHeight="true" outlineLevel="0" collapsed="false">
      <c r="A16" s="17" t="n">
        <v>41342</v>
      </c>
      <c r="B16" s="18" t="s">
        <v>14</v>
      </c>
      <c r="C16" s="22"/>
      <c r="D16" s="43" t="n">
        <v>241450</v>
      </c>
      <c r="E16" s="38" t="n">
        <f aca="false">E15+D16</f>
        <v>2197190</v>
      </c>
      <c r="F16" s="22"/>
      <c r="G16" s="22"/>
      <c r="H16" s="40" t="n">
        <v>1030</v>
      </c>
      <c r="I16" s="24" t="n">
        <f aca="false">I15+H16</f>
        <v>22650</v>
      </c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0.25" hidden="false" customHeight="true" outlineLevel="0" collapsed="false">
      <c r="A17" s="17" t="n">
        <v>41343</v>
      </c>
      <c r="B17" s="18" t="s">
        <v>15</v>
      </c>
      <c r="C17" s="32"/>
      <c r="D17" s="33"/>
      <c r="E17" s="34" t="n">
        <f aca="false">E16+D17</f>
        <v>2197190</v>
      </c>
      <c r="F17" s="32"/>
      <c r="G17" s="32"/>
      <c r="H17" s="35"/>
      <c r="I17" s="36" t="n">
        <f aca="false">I16+H17</f>
        <v>22650</v>
      </c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0.25" hidden="false" customHeight="true" outlineLevel="0" collapsed="false">
      <c r="A18" s="17" t="n">
        <v>41344</v>
      </c>
      <c r="B18" s="18" t="s">
        <v>16</v>
      </c>
      <c r="C18" s="19"/>
      <c r="D18" s="37" t="n">
        <v>371550</v>
      </c>
      <c r="E18" s="38" t="n">
        <f aca="false">E17+D18</f>
        <v>2568740</v>
      </c>
      <c r="F18" s="27"/>
      <c r="G18" s="39"/>
      <c r="H18" s="40" t="n">
        <v>4910</v>
      </c>
      <c r="I18" s="24" t="n">
        <f aca="false">I17+H18</f>
        <v>27560</v>
      </c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0.25" hidden="false" customHeight="true" outlineLevel="0" collapsed="false">
      <c r="A19" s="17" t="n">
        <v>41345</v>
      </c>
      <c r="B19" s="18" t="s">
        <v>17</v>
      </c>
      <c r="C19" s="19"/>
      <c r="D19" s="37" t="n">
        <v>340810</v>
      </c>
      <c r="E19" s="38" t="n">
        <f aca="false">E18+D19</f>
        <v>2909550</v>
      </c>
      <c r="F19" s="27"/>
      <c r="G19" s="39"/>
      <c r="H19" s="44" t="n">
        <v>3660</v>
      </c>
      <c r="I19" s="24" t="n">
        <f aca="false">I18+H19</f>
        <v>31220</v>
      </c>
      <c r="J19" s="30"/>
      <c r="K19" s="30"/>
      <c r="L19" s="30"/>
      <c r="M19" s="30"/>
      <c r="N19" s="30"/>
      <c r="O19" s="30"/>
      <c r="P19" s="30"/>
      <c r="Q19" s="30"/>
      <c r="R19" s="30"/>
    </row>
    <row r="20" s="25" customFormat="true" ht="20.1" hidden="false" customHeight="true" outlineLevel="0" collapsed="false">
      <c r="A20" s="17" t="n">
        <v>41346</v>
      </c>
      <c r="B20" s="18" t="s">
        <v>18</v>
      </c>
      <c r="C20" s="19"/>
      <c r="D20" s="37" t="n">
        <v>258650</v>
      </c>
      <c r="E20" s="38" t="n">
        <f aca="false">E19+D20</f>
        <v>3168200</v>
      </c>
      <c r="F20" s="27"/>
      <c r="G20" s="19"/>
      <c r="H20" s="37" t="n">
        <v>2610</v>
      </c>
      <c r="I20" s="45" t="n">
        <f aca="false">I19+H20</f>
        <v>33830</v>
      </c>
      <c r="J20" s="46"/>
      <c r="K20" s="47"/>
      <c r="L20" s="48"/>
      <c r="M20" s="4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347</v>
      </c>
      <c r="B21" s="18" t="s">
        <v>19</v>
      </c>
      <c r="C21" s="19"/>
      <c r="D21" s="37" t="n">
        <v>224560</v>
      </c>
      <c r="E21" s="38" t="n">
        <f aca="false">E20+D21</f>
        <v>3392760</v>
      </c>
      <c r="F21" s="27"/>
      <c r="G21" s="39"/>
      <c r="H21" s="40" t="n">
        <v>2740</v>
      </c>
      <c r="I21" s="24" t="n">
        <f aca="false">I20+H21</f>
        <v>36570</v>
      </c>
    </row>
    <row r="22" s="51" customFormat="true" ht="20.1" hidden="false" customHeight="true" outlineLevel="0" collapsed="false">
      <c r="A22" s="17" t="n">
        <v>41348</v>
      </c>
      <c r="B22" s="18" t="s">
        <v>13</v>
      </c>
      <c r="C22" s="22"/>
      <c r="D22" s="37" t="n">
        <v>260670</v>
      </c>
      <c r="E22" s="26" t="n">
        <f aca="false">E21+D22</f>
        <v>3653430</v>
      </c>
      <c r="F22" s="27"/>
      <c r="G22" s="28"/>
      <c r="H22" s="40" t="n">
        <v>2990</v>
      </c>
      <c r="I22" s="50" t="n">
        <f aca="false">I21+H22</f>
        <v>39560</v>
      </c>
    </row>
    <row r="23" s="31" customFormat="true" ht="19.5" hidden="false" customHeight="true" outlineLevel="0" collapsed="false">
      <c r="A23" s="17" t="n">
        <v>41349</v>
      </c>
      <c r="B23" s="18" t="s">
        <v>14</v>
      </c>
      <c r="C23" s="22"/>
      <c r="D23" s="43" t="n">
        <v>251530</v>
      </c>
      <c r="E23" s="38" t="n">
        <f aca="false">E22+D23</f>
        <v>3904960</v>
      </c>
      <c r="F23" s="22"/>
      <c r="G23" s="22"/>
      <c r="H23" s="29" t="n">
        <v>1740</v>
      </c>
      <c r="I23" s="24" t="n">
        <f aca="false">I22+H23</f>
        <v>41300</v>
      </c>
      <c r="J23" s="30"/>
      <c r="K23" s="30"/>
      <c r="L23" s="30"/>
      <c r="M23" s="30"/>
      <c r="N23" s="30"/>
      <c r="O23" s="30"/>
      <c r="P23" s="30"/>
      <c r="Q23" s="30"/>
      <c r="R23" s="30"/>
    </row>
    <row r="24" s="51" customFormat="true" ht="20.1" hidden="false" customHeight="true" outlineLevel="0" collapsed="false">
      <c r="A24" s="17" t="n">
        <v>41350</v>
      </c>
      <c r="B24" s="18" t="s">
        <v>15</v>
      </c>
      <c r="C24" s="32"/>
      <c r="D24" s="33"/>
      <c r="E24" s="34" t="n">
        <f aca="false">E23+D24</f>
        <v>3904960</v>
      </c>
      <c r="F24" s="32"/>
      <c r="G24" s="32"/>
      <c r="H24" s="35"/>
      <c r="I24" s="36" t="n">
        <f aca="false">I23+H24</f>
        <v>41300</v>
      </c>
    </row>
    <row r="25" s="51" customFormat="true" ht="20.1" hidden="false" customHeight="true" outlineLevel="0" collapsed="false">
      <c r="A25" s="17" t="n">
        <v>41351</v>
      </c>
      <c r="B25" s="18" t="s">
        <v>16</v>
      </c>
      <c r="C25" s="19"/>
      <c r="D25" s="37" t="n">
        <v>360480</v>
      </c>
      <c r="E25" s="38" t="n">
        <f aca="false">E24+D25</f>
        <v>4265440</v>
      </c>
      <c r="F25" s="27"/>
      <c r="G25" s="39"/>
      <c r="H25" s="40" t="n">
        <v>4940</v>
      </c>
      <c r="I25" s="24" t="n">
        <f aca="false">I24+H25</f>
        <v>46240</v>
      </c>
    </row>
    <row r="26" s="51" customFormat="true" ht="20.1" hidden="false" customHeight="true" outlineLevel="0" collapsed="false">
      <c r="A26" s="17" t="n">
        <v>41352</v>
      </c>
      <c r="B26" s="18" t="s">
        <v>17</v>
      </c>
      <c r="C26" s="19"/>
      <c r="D26" s="37" t="n">
        <v>313820</v>
      </c>
      <c r="E26" s="38" t="n">
        <f aca="false">E25+D26</f>
        <v>4579260</v>
      </c>
      <c r="F26" s="27"/>
      <c r="G26" s="39"/>
      <c r="H26" s="40" t="n">
        <v>1880</v>
      </c>
      <c r="I26" s="24" t="n">
        <f aca="false">I25+H26</f>
        <v>48120</v>
      </c>
    </row>
    <row r="27" s="51" customFormat="true" ht="20.1" hidden="false" customHeight="true" outlineLevel="0" collapsed="false">
      <c r="A27" s="17" t="n">
        <v>41353</v>
      </c>
      <c r="B27" s="18" t="s">
        <v>18</v>
      </c>
      <c r="C27" s="19"/>
      <c r="D27" s="37" t="n">
        <v>254990</v>
      </c>
      <c r="E27" s="38" t="n">
        <f aca="false">E26+D27</f>
        <v>4834250</v>
      </c>
      <c r="F27" s="27"/>
      <c r="G27" s="39"/>
      <c r="H27" s="40" t="n">
        <v>3110</v>
      </c>
      <c r="I27" s="24" t="n">
        <f aca="false">I26+H27</f>
        <v>51230</v>
      </c>
    </row>
    <row r="28" s="3" customFormat="true" ht="20.1" hidden="false" customHeight="true" outlineLevel="0" collapsed="false">
      <c r="A28" s="17" t="n">
        <v>41354</v>
      </c>
      <c r="B28" s="18" t="s">
        <v>19</v>
      </c>
      <c r="C28" s="19"/>
      <c r="D28" s="37" t="n">
        <v>239510</v>
      </c>
      <c r="E28" s="38" t="n">
        <f aca="false">E27+D28</f>
        <v>5073760</v>
      </c>
      <c r="F28" s="27"/>
      <c r="G28" s="39"/>
      <c r="H28" s="40" t="n">
        <v>2930</v>
      </c>
      <c r="I28" s="24" t="n">
        <f aca="false">I27+H28</f>
        <v>54160</v>
      </c>
    </row>
    <row r="29" s="51" customFormat="true" ht="20.1" hidden="false" customHeight="true" outlineLevel="0" collapsed="false">
      <c r="A29" s="17" t="n">
        <v>41355</v>
      </c>
      <c r="B29" s="18" t="s">
        <v>13</v>
      </c>
      <c r="C29" s="22"/>
      <c r="D29" s="37" t="n">
        <v>262460</v>
      </c>
      <c r="E29" s="38" t="n">
        <f aca="false">E28+D29</f>
        <v>5336220</v>
      </c>
      <c r="F29" s="22"/>
      <c r="G29" s="22"/>
      <c r="H29" s="40"/>
      <c r="I29" s="24" t="n">
        <f aca="false">I28+H29</f>
        <v>54160</v>
      </c>
    </row>
    <row r="30" s="51" customFormat="true" ht="20.1" hidden="false" customHeight="true" outlineLevel="0" collapsed="false">
      <c r="A30" s="17" t="n">
        <v>41356</v>
      </c>
      <c r="B30" s="18" t="s">
        <v>14</v>
      </c>
      <c r="C30" s="22"/>
      <c r="D30" s="43" t="n">
        <v>252560</v>
      </c>
      <c r="E30" s="38" t="n">
        <f aca="false">E29+D30</f>
        <v>5588780</v>
      </c>
      <c r="F30" s="22"/>
      <c r="G30" s="22"/>
      <c r="H30" s="40"/>
      <c r="I30" s="24" t="n">
        <f aca="false">I29+H30</f>
        <v>54160</v>
      </c>
    </row>
    <row r="31" s="51" customFormat="true" ht="20.1" hidden="false" customHeight="true" outlineLevel="0" collapsed="false">
      <c r="A31" s="17" t="n">
        <v>41357</v>
      </c>
      <c r="B31" s="18" t="s">
        <v>15</v>
      </c>
      <c r="C31" s="32"/>
      <c r="D31" s="33"/>
      <c r="E31" s="34" t="n">
        <f aca="false">E30+D31</f>
        <v>5588780</v>
      </c>
      <c r="F31" s="32"/>
      <c r="G31" s="32"/>
      <c r="H31" s="35"/>
      <c r="I31" s="36" t="n">
        <f aca="false">I30+H31</f>
        <v>54160</v>
      </c>
    </row>
    <row r="32" s="51" customFormat="true" ht="20.1" hidden="false" customHeight="true" outlineLevel="0" collapsed="false">
      <c r="A32" s="17" t="n">
        <v>41358</v>
      </c>
      <c r="B32" s="18" t="s">
        <v>16</v>
      </c>
      <c r="C32" s="19"/>
      <c r="D32" s="37" t="n">
        <v>355320</v>
      </c>
      <c r="E32" s="38" t="n">
        <f aca="false">E31+D32</f>
        <v>5944100</v>
      </c>
      <c r="F32" s="27"/>
      <c r="G32" s="39"/>
      <c r="H32" s="40"/>
      <c r="I32" s="24" t="n">
        <f aca="false">I31+H32</f>
        <v>54160</v>
      </c>
      <c r="K32" s="52"/>
    </row>
    <row r="33" s="51" customFormat="true" ht="20.1" hidden="false" customHeight="true" outlineLevel="0" collapsed="false">
      <c r="A33" s="17" t="n">
        <v>41359</v>
      </c>
      <c r="B33" s="18" t="s">
        <v>17</v>
      </c>
      <c r="C33" s="19"/>
      <c r="D33" s="37" t="n">
        <v>321960</v>
      </c>
      <c r="E33" s="38" t="n">
        <f aca="false">E32+D33</f>
        <v>6266060</v>
      </c>
      <c r="F33" s="27"/>
      <c r="G33" s="39"/>
      <c r="H33" s="40"/>
      <c r="I33" s="24" t="n">
        <f aca="false">I32+H33</f>
        <v>54160</v>
      </c>
    </row>
    <row r="34" s="25" customFormat="true" ht="20.1" hidden="false" customHeight="true" outlineLevel="0" collapsed="false">
      <c r="A34" s="17" t="n">
        <v>41360</v>
      </c>
      <c r="B34" s="18" t="s">
        <v>18</v>
      </c>
      <c r="C34" s="19"/>
      <c r="D34" s="37" t="n">
        <v>234760</v>
      </c>
      <c r="E34" s="38" t="n">
        <f aca="false">E33+D34</f>
        <v>6500820</v>
      </c>
      <c r="F34" s="27"/>
      <c r="G34" s="39"/>
      <c r="H34" s="40"/>
      <c r="I34" s="24" t="n">
        <f aca="false">I33+H34</f>
        <v>5416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361</v>
      </c>
      <c r="B35" s="18" t="s">
        <v>19</v>
      </c>
      <c r="C35" s="19"/>
      <c r="D35" s="37" t="n">
        <v>222170</v>
      </c>
      <c r="E35" s="38" t="n">
        <f aca="false">E34+D35</f>
        <v>6722990</v>
      </c>
      <c r="F35" s="27"/>
      <c r="G35" s="39"/>
      <c r="H35" s="40"/>
      <c r="I35" s="24" t="n">
        <f aca="false">I34+H35</f>
        <v>54160</v>
      </c>
    </row>
    <row r="36" s="3" customFormat="true" ht="20.1" hidden="false" customHeight="true" outlineLevel="0" collapsed="false">
      <c r="A36" s="17" t="n">
        <v>41362</v>
      </c>
      <c r="B36" s="18" t="s">
        <v>13</v>
      </c>
      <c r="C36" s="22"/>
      <c r="D36" s="37" t="n">
        <v>120350</v>
      </c>
      <c r="E36" s="38" t="n">
        <f aca="false">E35+D36</f>
        <v>6843340</v>
      </c>
      <c r="F36" s="22"/>
      <c r="G36" s="22"/>
      <c r="H36" s="40"/>
      <c r="I36" s="24" t="n">
        <f aca="false">I35+H36</f>
        <v>54160</v>
      </c>
    </row>
    <row r="37" s="31" customFormat="true" ht="19.5" hidden="false" customHeight="true" outlineLevel="0" collapsed="false">
      <c r="A37" s="17" t="n">
        <v>41363</v>
      </c>
      <c r="B37" s="18" t="s">
        <v>14</v>
      </c>
      <c r="C37" s="22"/>
      <c r="D37" s="43" t="n">
        <v>220520</v>
      </c>
      <c r="E37" s="38" t="n">
        <f aca="false">E36+D37</f>
        <v>7063860</v>
      </c>
      <c r="F37" s="22"/>
      <c r="G37" s="22"/>
      <c r="H37" s="40"/>
      <c r="I37" s="24" t="n">
        <f aca="false">I36+H37</f>
        <v>54160</v>
      </c>
      <c r="J37" s="30"/>
      <c r="K37" s="30"/>
      <c r="L37" s="30"/>
      <c r="M37" s="30"/>
      <c r="N37" s="30"/>
      <c r="O37" s="30"/>
      <c r="P37" s="30"/>
      <c r="Q37" s="30"/>
      <c r="R37" s="30"/>
    </row>
    <row r="38" s="3" customFormat="true" ht="20.1" hidden="false" customHeight="true" outlineLevel="0" collapsed="false">
      <c r="A38" s="17" t="n">
        <v>41364</v>
      </c>
      <c r="B38" s="18" t="s">
        <v>15</v>
      </c>
      <c r="C38" s="32"/>
      <c r="D38" s="33"/>
      <c r="E38" s="34" t="n">
        <f aca="false">E37+D38</f>
        <v>7063860</v>
      </c>
      <c r="F38" s="32"/>
      <c r="G38" s="32"/>
      <c r="H38" s="35"/>
      <c r="I38" s="36" t="n">
        <f aca="false">I37+H38</f>
        <v>54160</v>
      </c>
    </row>
    <row r="39" s="3" customFormat="true" ht="21.95" hidden="false" customHeight="true" outlineLevel="0" collapsed="false">
      <c r="A39" s="53" t="s">
        <v>20</v>
      </c>
      <c r="B39" s="54"/>
      <c r="C39" s="55"/>
      <c r="D39" s="56"/>
      <c r="E39" s="57" t="n">
        <f aca="false">E38+D39</f>
        <v>7063860</v>
      </c>
      <c r="F39" s="58"/>
      <c r="G39" s="59"/>
      <c r="H39" s="60"/>
      <c r="I39" s="61"/>
    </row>
    <row r="40" s="3" customFormat="true" ht="21.95" hidden="false" customHeight="true" outlineLevel="0" collapsed="false">
      <c r="A40" s="62" t="s">
        <v>21</v>
      </c>
      <c r="B40" s="63"/>
      <c r="C40" s="64"/>
      <c r="D40" s="65"/>
      <c r="E40" s="66" t="n">
        <v>26</v>
      </c>
      <c r="F40" s="58"/>
      <c r="G40" s="67" t="s">
        <v>22</v>
      </c>
      <c r="H40" s="49"/>
      <c r="I40" s="68"/>
    </row>
    <row r="41" s="3" customFormat="true" ht="21.95" hidden="false" customHeight="true" outlineLevel="0" collapsed="false">
      <c r="A41" s="69" t="s">
        <v>23</v>
      </c>
      <c r="B41" s="69"/>
      <c r="C41" s="69"/>
      <c r="D41" s="70"/>
      <c r="E41" s="71" t="n">
        <f aca="false">E39/E40</f>
        <v>271686.923076923</v>
      </c>
      <c r="F41" s="58"/>
      <c r="G41" s="67"/>
      <c r="H41" s="49"/>
      <c r="I41" s="68"/>
    </row>
    <row r="42" s="3" customFormat="true" ht="21.95" hidden="false" customHeight="true" outlineLevel="0" collapsed="false">
      <c r="A42" s="72" t="s">
        <v>24</v>
      </c>
      <c r="B42" s="73"/>
      <c r="C42" s="74"/>
      <c r="D42" s="75"/>
      <c r="E42" s="76" t="n">
        <f aca="false">E41*26</f>
        <v>7063860</v>
      </c>
      <c r="F42" s="58"/>
      <c r="G42" s="67"/>
      <c r="H42" s="49"/>
      <c r="I42" s="68"/>
    </row>
    <row r="43" s="3" customFormat="true" ht="21.95" hidden="false" customHeight="true" outlineLevel="0" collapsed="false">
      <c r="A43" s="77"/>
      <c r="B43" s="78"/>
      <c r="C43" s="78"/>
      <c r="D43" s="79"/>
      <c r="E43" s="80"/>
      <c r="F43" s="81"/>
      <c r="G43" s="82"/>
      <c r="H43" s="83"/>
      <c r="I43" s="84"/>
    </row>
    <row r="44" s="3" customFormat="true" ht="12.75" hidden="false" customHeight="false" outlineLevel="0" collapsed="false">
      <c r="A44" s="85"/>
    </row>
    <row r="45" s="3" customFormat="true" ht="12.75" hidden="false" customHeight="false" outlineLevel="0" collapsed="false">
      <c r="A45" s="85"/>
    </row>
    <row r="46" s="3" customFormat="true" ht="12.75" hidden="false" customHeight="false" outlineLevel="0" collapsed="false">
      <c r="A46" s="85"/>
    </row>
    <row r="47" s="3" customFormat="true" ht="12.75" hidden="false" customHeight="false" outlineLevel="0" collapsed="false">
      <c r="A47" s="85"/>
    </row>
    <row r="48" s="3" customFormat="true" ht="12.75" hidden="false" customHeight="false" outlineLevel="0" collapsed="false">
      <c r="A48" s="85"/>
    </row>
    <row r="49" s="3" customFormat="true" ht="12.75" hidden="false" customHeight="false" outlineLevel="0" collapsed="false">
      <c r="A49" s="85"/>
    </row>
    <row r="50" s="3" customFormat="true" ht="12.75" hidden="false" customHeight="false" outlineLevel="0" collapsed="false">
      <c r="A50" s="85"/>
    </row>
    <row r="51" s="3" customFormat="true" ht="12.75" hidden="false" customHeight="false" outlineLevel="0" collapsed="false">
      <c r="A51" s="85"/>
    </row>
    <row r="52" s="3" customFormat="true" ht="12.75" hidden="false" customHeight="false" outlineLevel="0" collapsed="false">
      <c r="A52" s="85"/>
    </row>
    <row r="53" s="3" customFormat="true" ht="12.75" hidden="false" customHeight="false" outlineLevel="0" collapsed="false">
      <c r="A53" s="85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87" width="11.42"/>
    <col collapsed="false" customWidth="true" hidden="false" outlineLevel="0" max="3" min="3" style="87" width="11.85"/>
    <col collapsed="false" customWidth="true" hidden="false" outlineLevel="0" max="4" min="4" style="87" width="18.99"/>
    <col collapsed="false" customWidth="true" hidden="false" outlineLevel="0" max="5" min="5" style="87" width="9.14"/>
    <col collapsed="false" customWidth="true" hidden="false" outlineLevel="0" max="6" min="6" style="117" width="15.85"/>
    <col collapsed="false" customWidth="true" hidden="false" outlineLevel="0" max="7" min="7" style="117" width="13.28"/>
    <col collapsed="false" customWidth="true" hidden="false" outlineLevel="0" max="8" min="8" style="118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19" t="s">
        <v>61</v>
      </c>
    </row>
    <row r="2" customFormat="false" ht="18" hidden="false" customHeight="false" outlineLevel="0" collapsed="false">
      <c r="A2" s="119" t="s">
        <v>1</v>
      </c>
    </row>
    <row r="3" customFormat="false" ht="18" hidden="false" customHeight="false" outlineLevel="0" collapsed="false">
      <c r="A3" s="119" t="s">
        <v>62</v>
      </c>
    </row>
    <row r="5" s="124" customFormat="true" ht="21.95" hidden="false" customHeight="true" outlineLevel="0" collapsed="false">
      <c r="A5" s="120" t="s">
        <v>27</v>
      </c>
      <c r="B5" s="121" t="s">
        <v>63</v>
      </c>
      <c r="C5" s="121" t="s">
        <v>64</v>
      </c>
      <c r="D5" s="121" t="s">
        <v>65</v>
      </c>
      <c r="E5" s="121" t="s">
        <v>66</v>
      </c>
      <c r="F5" s="122" t="s">
        <v>67</v>
      </c>
      <c r="G5" s="122" t="s">
        <v>36</v>
      </c>
      <c r="H5" s="123" t="s">
        <v>68</v>
      </c>
    </row>
    <row r="6" s="124" customFormat="true" ht="21.95" hidden="false" customHeight="true" outlineLevel="0" collapsed="false">
      <c r="A6" s="125"/>
      <c r="B6" s="126"/>
      <c r="C6" s="126"/>
      <c r="D6" s="126"/>
      <c r="E6" s="126"/>
      <c r="F6" s="127" t="s">
        <v>69</v>
      </c>
      <c r="G6" s="127" t="s">
        <v>69</v>
      </c>
      <c r="H6" s="127" t="s">
        <v>69</v>
      </c>
      <c r="I6" s="128" t="s">
        <v>70</v>
      </c>
      <c r="J6" s="124" t="s">
        <v>71</v>
      </c>
    </row>
    <row r="7" customFormat="false" ht="21.95" hidden="false" customHeight="true" outlineLevel="0" collapsed="false">
      <c r="A7" s="129" t="n">
        <v>41334</v>
      </c>
      <c r="B7" s="130" t="n">
        <v>164</v>
      </c>
      <c r="C7" s="131" t="s">
        <v>72</v>
      </c>
      <c r="D7" s="131" t="s">
        <v>73</v>
      </c>
      <c r="E7" s="132" t="n">
        <v>0.610416666666667</v>
      </c>
      <c r="F7" s="133" t="n">
        <v>7180</v>
      </c>
      <c r="G7" s="134" t="n">
        <v>4790</v>
      </c>
      <c r="H7" s="135" t="n">
        <f aca="false">F7-G7</f>
        <v>2390</v>
      </c>
    </row>
    <row r="8" customFormat="false" ht="21.95" hidden="false" customHeight="true" outlineLevel="0" collapsed="false">
      <c r="A8" s="129" t="n">
        <v>41334</v>
      </c>
      <c r="B8" s="130" t="n">
        <v>165</v>
      </c>
      <c r="C8" s="131" t="s">
        <v>74</v>
      </c>
      <c r="D8" s="131" t="s">
        <v>73</v>
      </c>
      <c r="E8" s="132" t="n">
        <v>0.666666666666667</v>
      </c>
      <c r="F8" s="133" t="n">
        <v>2910</v>
      </c>
      <c r="G8" s="133" t="n">
        <v>2130</v>
      </c>
      <c r="H8" s="135" t="n">
        <f aca="false">F8-G8</f>
        <v>780</v>
      </c>
      <c r="I8" s="0" t="n">
        <v>1</v>
      </c>
      <c r="J8" s="113" t="n">
        <f aca="false">2390+780</f>
        <v>3170</v>
      </c>
    </row>
    <row r="9" customFormat="false" ht="21.95" hidden="false" customHeight="true" outlineLevel="0" collapsed="false">
      <c r="A9" s="129" t="n">
        <v>41335</v>
      </c>
      <c r="B9" s="130" t="n">
        <v>167</v>
      </c>
      <c r="C9" s="131" t="s">
        <v>72</v>
      </c>
      <c r="D9" s="131" t="s">
        <v>73</v>
      </c>
      <c r="E9" s="132" t="n">
        <v>0.31875</v>
      </c>
      <c r="F9" s="133" t="n">
        <v>6720</v>
      </c>
      <c r="G9" s="133" t="n">
        <v>4680</v>
      </c>
      <c r="H9" s="135" t="n">
        <f aca="false">F9-G9</f>
        <v>2040</v>
      </c>
    </row>
    <row r="10" customFormat="false" ht="21.95" hidden="false" customHeight="true" outlineLevel="0" collapsed="false">
      <c r="A10" s="129" t="n">
        <v>41335</v>
      </c>
      <c r="B10" s="130" t="n">
        <v>168</v>
      </c>
      <c r="C10" s="131" t="s">
        <v>74</v>
      </c>
      <c r="D10" s="131" t="s">
        <v>73</v>
      </c>
      <c r="E10" s="132" t="n">
        <v>0.336111111111111</v>
      </c>
      <c r="F10" s="133" t="n">
        <v>2430</v>
      </c>
      <c r="G10" s="133" t="n">
        <v>2120</v>
      </c>
      <c r="H10" s="135" t="n">
        <f aca="false">F10-G10</f>
        <v>310</v>
      </c>
      <c r="I10" s="0" t="n">
        <v>2</v>
      </c>
      <c r="J10" s="136" t="n">
        <f aca="false">2040+310</f>
        <v>2350</v>
      </c>
    </row>
    <row r="11" customFormat="false" ht="21.95" hidden="false" customHeight="true" outlineLevel="0" collapsed="false">
      <c r="A11" s="129" t="n">
        <v>41337</v>
      </c>
      <c r="B11" s="130" t="n">
        <v>170</v>
      </c>
      <c r="C11" s="131" t="s">
        <v>72</v>
      </c>
      <c r="D11" s="131" t="s">
        <v>73</v>
      </c>
      <c r="E11" s="132" t="n">
        <v>0.452083333333333</v>
      </c>
      <c r="F11" s="133" t="n">
        <v>7470</v>
      </c>
      <c r="G11" s="133" t="n">
        <v>4670</v>
      </c>
      <c r="H11" s="135" t="n">
        <f aca="false">F11-G11</f>
        <v>2800</v>
      </c>
    </row>
    <row r="12" customFormat="false" ht="21.95" hidden="false" customHeight="true" outlineLevel="0" collapsed="false">
      <c r="A12" s="129" t="n">
        <v>41337</v>
      </c>
      <c r="B12" s="130" t="n">
        <v>174</v>
      </c>
      <c r="C12" s="131" t="s">
        <v>74</v>
      </c>
      <c r="D12" s="131" t="s">
        <v>73</v>
      </c>
      <c r="E12" s="132" t="n">
        <v>0.634722222222222</v>
      </c>
      <c r="F12" s="133" t="n">
        <v>2890</v>
      </c>
      <c r="G12" s="133" t="n">
        <v>2120</v>
      </c>
      <c r="H12" s="135" t="n">
        <f aca="false">F12-G12</f>
        <v>770</v>
      </c>
      <c r="J12" s="136"/>
    </row>
    <row r="13" customFormat="false" ht="21.95" hidden="false" customHeight="true" outlineLevel="0" collapsed="false">
      <c r="A13" s="129" t="n">
        <v>41337</v>
      </c>
      <c r="B13" s="130" t="n">
        <v>173</v>
      </c>
      <c r="C13" s="131" t="s">
        <v>72</v>
      </c>
      <c r="D13" s="131" t="s">
        <v>73</v>
      </c>
      <c r="E13" s="132" t="n">
        <v>0.675694444444444</v>
      </c>
      <c r="F13" s="133" t="n">
        <v>5880</v>
      </c>
      <c r="G13" s="133" t="n">
        <v>4630</v>
      </c>
      <c r="H13" s="135" t="n">
        <f aca="false">F13-G13</f>
        <v>1250</v>
      </c>
      <c r="I13" s="0" t="n">
        <v>4</v>
      </c>
      <c r="J13" s="113" t="n">
        <f aca="false">2800+770+1250</f>
        <v>4820</v>
      </c>
    </row>
    <row r="14" customFormat="false" ht="21.95" hidden="false" customHeight="true" outlineLevel="0" collapsed="false">
      <c r="A14" s="129" t="n">
        <v>41338</v>
      </c>
      <c r="B14" s="130" t="n">
        <v>2</v>
      </c>
      <c r="C14" s="131" t="s">
        <v>72</v>
      </c>
      <c r="D14" s="131" t="s">
        <v>73</v>
      </c>
      <c r="E14" s="132" t="n">
        <v>0.530555555555556</v>
      </c>
      <c r="F14" s="133" t="n">
        <v>6770</v>
      </c>
      <c r="G14" s="133" t="n">
        <v>4690</v>
      </c>
      <c r="H14" s="135" t="n">
        <f aca="false">F14-G14</f>
        <v>2080</v>
      </c>
    </row>
    <row r="15" customFormat="false" ht="21.95" hidden="false" customHeight="true" outlineLevel="0" collapsed="false">
      <c r="A15" s="129" t="n">
        <v>41338</v>
      </c>
      <c r="B15" s="130" t="n">
        <v>4</v>
      </c>
      <c r="C15" s="131" t="s">
        <v>74</v>
      </c>
      <c r="D15" s="131" t="s">
        <v>73</v>
      </c>
      <c r="E15" s="132" t="n">
        <v>0.641666666666667</v>
      </c>
      <c r="F15" s="133" t="n">
        <v>2690</v>
      </c>
      <c r="G15" s="133" t="n">
        <v>2110</v>
      </c>
      <c r="H15" s="135" t="n">
        <f aca="false">F15-G15</f>
        <v>580</v>
      </c>
      <c r="I15" s="0" t="n">
        <v>5</v>
      </c>
      <c r="J15" s="0" t="n">
        <f aca="false">2080+580</f>
        <v>2660</v>
      </c>
    </row>
    <row r="16" customFormat="false" ht="21.95" hidden="false" customHeight="true" outlineLevel="0" collapsed="false">
      <c r="A16" s="129" t="n">
        <v>41339</v>
      </c>
      <c r="B16" s="130" t="n">
        <v>12</v>
      </c>
      <c r="C16" s="131" t="s">
        <v>74</v>
      </c>
      <c r="D16" s="131" t="s">
        <v>73</v>
      </c>
      <c r="E16" s="132" t="n">
        <v>0.657638888888889</v>
      </c>
      <c r="F16" s="133" t="n">
        <v>2790</v>
      </c>
      <c r="G16" s="133" t="n">
        <v>2110</v>
      </c>
      <c r="H16" s="135" t="n">
        <f aca="false">F16-G16</f>
        <v>680</v>
      </c>
      <c r="J16" s="136"/>
    </row>
    <row r="17" customFormat="false" ht="21.95" hidden="false" customHeight="true" outlineLevel="0" collapsed="false">
      <c r="A17" s="137" t="n">
        <v>41339</v>
      </c>
      <c r="B17" s="130" t="n">
        <v>15</v>
      </c>
      <c r="C17" s="131" t="s">
        <v>72</v>
      </c>
      <c r="D17" s="131" t="s">
        <v>73</v>
      </c>
      <c r="E17" s="132" t="n">
        <v>0.702083333333333</v>
      </c>
      <c r="F17" s="133" t="n">
        <v>7190</v>
      </c>
      <c r="G17" s="133" t="n">
        <v>4680</v>
      </c>
      <c r="H17" s="135" t="n">
        <f aca="false">F17-G17</f>
        <v>2510</v>
      </c>
      <c r="I17" s="0" t="n">
        <v>6</v>
      </c>
      <c r="J17" s="0" t="n">
        <f aca="false">680+2510</f>
        <v>3190</v>
      </c>
    </row>
    <row r="18" customFormat="false" ht="21.95" hidden="false" customHeight="true" outlineLevel="0" collapsed="false">
      <c r="A18" s="129" t="n">
        <v>41340</v>
      </c>
      <c r="B18" s="130" t="n">
        <v>17</v>
      </c>
      <c r="C18" s="131" t="s">
        <v>72</v>
      </c>
      <c r="D18" s="131" t="s">
        <v>73</v>
      </c>
      <c r="E18" s="132" t="n">
        <v>0.53125</v>
      </c>
      <c r="F18" s="133" t="n">
        <v>6080</v>
      </c>
      <c r="G18" s="133" t="n">
        <v>4770</v>
      </c>
      <c r="H18" s="135" t="n">
        <f aca="false">F18-G18</f>
        <v>1310</v>
      </c>
    </row>
    <row r="19" customFormat="false" ht="21.95" hidden="false" customHeight="true" outlineLevel="0" collapsed="false">
      <c r="A19" s="137" t="n">
        <v>41340</v>
      </c>
      <c r="B19" s="130" t="n">
        <v>22</v>
      </c>
      <c r="C19" s="138" t="s">
        <v>74</v>
      </c>
      <c r="D19" s="131" t="s">
        <v>73</v>
      </c>
      <c r="E19" s="132" t="n">
        <v>0.677777777777778</v>
      </c>
      <c r="F19" s="133" t="n">
        <v>2420</v>
      </c>
      <c r="G19" s="133" t="n">
        <v>2110</v>
      </c>
      <c r="H19" s="135" t="n">
        <f aca="false">F19-G19</f>
        <v>310</v>
      </c>
      <c r="I19" s="0" t="n">
        <v>7</v>
      </c>
      <c r="J19" s="136" t="n">
        <f aca="false">1310+310</f>
        <v>1620</v>
      </c>
    </row>
    <row r="20" customFormat="false" ht="21.95" hidden="false" customHeight="true" outlineLevel="0" collapsed="false">
      <c r="A20" s="129" t="n">
        <v>41341</v>
      </c>
      <c r="B20" s="130" t="n">
        <v>20</v>
      </c>
      <c r="C20" s="131" t="s">
        <v>72</v>
      </c>
      <c r="D20" s="131" t="s">
        <v>73</v>
      </c>
      <c r="E20" s="132" t="n">
        <v>0.459722222222222</v>
      </c>
      <c r="F20" s="133" t="n">
        <v>6970</v>
      </c>
      <c r="G20" s="133" t="n">
        <v>4780</v>
      </c>
      <c r="H20" s="135" t="n">
        <f aca="false">F20-G20</f>
        <v>2190</v>
      </c>
    </row>
    <row r="21" customFormat="false" ht="21.95" hidden="false" customHeight="true" outlineLevel="0" collapsed="false">
      <c r="A21" s="129" t="n">
        <v>41341</v>
      </c>
      <c r="B21" s="130" t="n">
        <v>30</v>
      </c>
      <c r="C21" s="131" t="s">
        <v>74</v>
      </c>
      <c r="D21" s="131" t="s">
        <v>73</v>
      </c>
      <c r="E21" s="132" t="n">
        <v>0.648611111111111</v>
      </c>
      <c r="F21" s="133" t="n">
        <v>2980</v>
      </c>
      <c r="G21" s="133" t="n">
        <v>2120</v>
      </c>
      <c r="H21" s="135" t="n">
        <f aca="false">F21-G21</f>
        <v>860</v>
      </c>
      <c r="J21" s="136"/>
    </row>
    <row r="22" customFormat="false" ht="21.95" hidden="false" customHeight="true" outlineLevel="0" collapsed="false">
      <c r="A22" s="129" t="n">
        <v>41341</v>
      </c>
      <c r="B22" s="130" t="n">
        <v>29</v>
      </c>
      <c r="C22" s="131" t="s">
        <v>72</v>
      </c>
      <c r="D22" s="131" t="s">
        <v>73</v>
      </c>
      <c r="E22" s="132" t="n">
        <v>0.628472222222222</v>
      </c>
      <c r="F22" s="133" t="n">
        <v>5440</v>
      </c>
      <c r="G22" s="133" t="n">
        <v>4680</v>
      </c>
      <c r="H22" s="135" t="n">
        <f aca="false">F22-G22</f>
        <v>760</v>
      </c>
      <c r="I22" s="0" t="n">
        <v>8</v>
      </c>
      <c r="J22" s="0" t="n">
        <f aca="false">2190+860+760</f>
        <v>3810</v>
      </c>
    </row>
    <row r="23" customFormat="false" ht="21.95" hidden="false" customHeight="true" outlineLevel="0" collapsed="false">
      <c r="A23" s="129" t="n">
        <v>41342</v>
      </c>
      <c r="B23" s="130" t="n">
        <v>34</v>
      </c>
      <c r="C23" s="131" t="s">
        <v>72</v>
      </c>
      <c r="D23" s="131" t="s">
        <v>73</v>
      </c>
      <c r="E23" s="132" t="n">
        <v>0.306944444444444</v>
      </c>
      <c r="F23" s="133" t="n">
        <v>5720</v>
      </c>
      <c r="G23" s="133" t="n">
        <v>4690</v>
      </c>
      <c r="H23" s="135" t="n">
        <f aca="false">F23-G23</f>
        <v>1030</v>
      </c>
      <c r="I23" s="0" t="n">
        <v>9</v>
      </c>
      <c r="J23" s="136" t="n">
        <v>1030</v>
      </c>
    </row>
    <row r="24" customFormat="false" ht="21.95" hidden="false" customHeight="true" outlineLevel="0" collapsed="false">
      <c r="A24" s="129" t="n">
        <v>41344</v>
      </c>
      <c r="B24" s="130" t="n">
        <v>40</v>
      </c>
      <c r="C24" s="131" t="s">
        <v>72</v>
      </c>
      <c r="D24" s="131" t="s">
        <v>73</v>
      </c>
      <c r="E24" s="132" t="n">
        <v>0.548611111111111</v>
      </c>
      <c r="F24" s="133" t="n">
        <v>7200</v>
      </c>
      <c r="G24" s="133" t="n">
        <v>4650</v>
      </c>
      <c r="H24" s="135" t="n">
        <f aca="false">F24-G24</f>
        <v>2550</v>
      </c>
    </row>
    <row r="25" customFormat="false" ht="21.95" hidden="false" customHeight="true" outlineLevel="0" collapsed="false">
      <c r="A25" s="129" t="n">
        <v>41344</v>
      </c>
      <c r="B25" s="130" t="n">
        <v>42</v>
      </c>
      <c r="C25" s="131" t="s">
        <v>72</v>
      </c>
      <c r="D25" s="131" t="s">
        <v>73</v>
      </c>
      <c r="E25" s="132" t="n">
        <v>0.740972222222222</v>
      </c>
      <c r="F25" s="133" t="n">
        <v>6380</v>
      </c>
      <c r="G25" s="133" t="n">
        <v>4680</v>
      </c>
      <c r="H25" s="135" t="n">
        <f aca="false">F25-G25</f>
        <v>1700</v>
      </c>
    </row>
    <row r="26" customFormat="false" ht="21.95" hidden="false" customHeight="true" outlineLevel="0" collapsed="false">
      <c r="A26" s="129" t="n">
        <v>41344</v>
      </c>
      <c r="B26" s="139" t="n">
        <v>44</v>
      </c>
      <c r="C26" s="131" t="s">
        <v>74</v>
      </c>
      <c r="D26" s="131" t="s">
        <v>73</v>
      </c>
      <c r="E26" s="132" t="n">
        <v>0.715277777777778</v>
      </c>
      <c r="F26" s="133" t="n">
        <v>2780</v>
      </c>
      <c r="G26" s="133" t="n">
        <v>2120</v>
      </c>
      <c r="H26" s="135" t="n">
        <f aca="false">F26-G26</f>
        <v>660</v>
      </c>
      <c r="I26" s="0" t="n">
        <v>11</v>
      </c>
      <c r="J26" s="136" t="n">
        <f aca="false">2550+1700+660</f>
        <v>4910</v>
      </c>
    </row>
    <row r="27" customFormat="false" ht="21.95" hidden="false" customHeight="true" outlineLevel="0" collapsed="false">
      <c r="A27" s="129" t="n">
        <v>41345</v>
      </c>
      <c r="B27" s="130" t="n">
        <v>48</v>
      </c>
      <c r="C27" s="131" t="s">
        <v>72</v>
      </c>
      <c r="D27" s="131" t="s">
        <v>73</v>
      </c>
      <c r="E27" s="132" t="n">
        <v>0.391666666666667</v>
      </c>
      <c r="F27" s="133" t="n">
        <v>5880</v>
      </c>
      <c r="G27" s="133" t="n">
        <v>4670</v>
      </c>
      <c r="H27" s="135" t="n">
        <f aca="false">F27-G27</f>
        <v>1210</v>
      </c>
    </row>
    <row r="28" customFormat="false" ht="21.95" hidden="false" customHeight="true" outlineLevel="0" collapsed="false">
      <c r="A28" s="129" t="n">
        <v>41345</v>
      </c>
      <c r="B28" s="130" t="n">
        <v>51</v>
      </c>
      <c r="C28" s="131" t="s">
        <v>74</v>
      </c>
      <c r="D28" s="131" t="s">
        <v>73</v>
      </c>
      <c r="E28" s="132" t="n">
        <v>0.719444444444444</v>
      </c>
      <c r="F28" s="133" t="n">
        <v>2740</v>
      </c>
      <c r="G28" s="133" t="n">
        <v>2110</v>
      </c>
      <c r="H28" s="135" t="n">
        <f aca="false">F28-G28</f>
        <v>630</v>
      </c>
    </row>
    <row r="29" customFormat="false" ht="21.95" hidden="false" customHeight="true" outlineLevel="0" collapsed="false">
      <c r="A29" s="129" t="n">
        <v>41345</v>
      </c>
      <c r="B29" s="130" t="n">
        <v>53</v>
      </c>
      <c r="C29" s="131" t="s">
        <v>72</v>
      </c>
      <c r="D29" s="131" t="s">
        <v>73</v>
      </c>
      <c r="E29" s="132" t="n">
        <v>0.788194444444445</v>
      </c>
      <c r="F29" s="133" t="n">
        <v>6500</v>
      </c>
      <c r="G29" s="133" t="n">
        <v>4680</v>
      </c>
      <c r="H29" s="135" t="n">
        <f aca="false">F29-G29</f>
        <v>1820</v>
      </c>
      <c r="I29" s="0" t="n">
        <v>12</v>
      </c>
      <c r="J29" s="0" t="n">
        <f aca="false">1210+630+1820</f>
        <v>3660</v>
      </c>
    </row>
    <row r="30" customFormat="false" ht="21.95" hidden="false" customHeight="true" outlineLevel="0" collapsed="false">
      <c r="A30" s="129" t="n">
        <v>41346</v>
      </c>
      <c r="B30" s="130" t="n">
        <v>58</v>
      </c>
      <c r="C30" s="131" t="s">
        <v>72</v>
      </c>
      <c r="D30" s="131" t="s">
        <v>73</v>
      </c>
      <c r="E30" s="132" t="n">
        <v>0.4625</v>
      </c>
      <c r="F30" s="133" t="n">
        <v>6380</v>
      </c>
      <c r="G30" s="133" t="n">
        <v>4690</v>
      </c>
      <c r="H30" s="135" t="n">
        <f aca="false">F30-G30</f>
        <v>1690</v>
      </c>
      <c r="J30" s="136"/>
    </row>
    <row r="31" customFormat="false" ht="21.95" hidden="false" customHeight="true" outlineLevel="0" collapsed="false">
      <c r="A31" s="129" t="n">
        <v>41346</v>
      </c>
      <c r="B31" s="130" t="n">
        <v>52</v>
      </c>
      <c r="C31" s="131" t="s">
        <v>74</v>
      </c>
      <c r="D31" s="131" t="s">
        <v>73</v>
      </c>
      <c r="E31" s="132" t="n">
        <v>0.724305555555556</v>
      </c>
      <c r="F31" s="133" t="n">
        <v>3020</v>
      </c>
      <c r="G31" s="133" t="n">
        <v>2100</v>
      </c>
      <c r="H31" s="135" t="n">
        <f aca="false">F31-G31</f>
        <v>920</v>
      </c>
      <c r="I31" s="0" t="n">
        <v>13</v>
      </c>
      <c r="J31" s="0" t="n">
        <f aca="false">1690+920</f>
        <v>2610</v>
      </c>
    </row>
    <row r="32" customFormat="false" ht="21.95" hidden="false" customHeight="true" outlineLevel="0" collapsed="false">
      <c r="A32" s="129" t="n">
        <v>41347</v>
      </c>
      <c r="B32" s="130" t="n">
        <v>69</v>
      </c>
      <c r="C32" s="131" t="s">
        <v>74</v>
      </c>
      <c r="D32" s="131" t="s">
        <v>73</v>
      </c>
      <c r="E32" s="132" t="n">
        <v>0.729166666666667</v>
      </c>
      <c r="F32" s="133" t="n">
        <v>2460</v>
      </c>
      <c r="G32" s="133" t="n">
        <v>2090</v>
      </c>
      <c r="H32" s="135" t="n">
        <f aca="false">F32-G32</f>
        <v>370</v>
      </c>
    </row>
    <row r="33" customFormat="false" ht="21.95" hidden="false" customHeight="true" outlineLevel="0" collapsed="false">
      <c r="A33" s="129" t="n">
        <v>41347</v>
      </c>
      <c r="B33" s="130" t="n">
        <v>70</v>
      </c>
      <c r="C33" s="130" t="s">
        <v>72</v>
      </c>
      <c r="D33" s="130" t="s">
        <v>73</v>
      </c>
      <c r="E33" s="132" t="n">
        <v>0.595833333333333</v>
      </c>
      <c r="F33" s="133" t="n">
        <v>7040</v>
      </c>
      <c r="G33" s="133" t="n">
        <v>4670</v>
      </c>
      <c r="H33" s="135" t="n">
        <f aca="false">F33-G33</f>
        <v>2370</v>
      </c>
      <c r="I33" s="0" t="n">
        <v>14</v>
      </c>
      <c r="J33" s="0" t="n">
        <f aca="false">370+2370</f>
        <v>2740</v>
      </c>
    </row>
    <row r="34" customFormat="false" ht="21.95" hidden="false" customHeight="true" outlineLevel="0" collapsed="false">
      <c r="A34" s="129" t="n">
        <v>41348</v>
      </c>
      <c r="B34" s="130" t="n">
        <v>78</v>
      </c>
      <c r="C34" s="131" t="s">
        <v>72</v>
      </c>
      <c r="D34" s="131" t="s">
        <v>73</v>
      </c>
      <c r="E34" s="132" t="n">
        <v>0.65625</v>
      </c>
      <c r="F34" s="133" t="n">
        <v>6830</v>
      </c>
      <c r="G34" s="133" t="n">
        <v>4680</v>
      </c>
      <c r="H34" s="135" t="n">
        <f aca="false">F34-G34</f>
        <v>2150</v>
      </c>
    </row>
    <row r="35" customFormat="false" ht="21.95" hidden="false" customHeight="true" outlineLevel="0" collapsed="false">
      <c r="A35" s="129" t="n">
        <v>41348</v>
      </c>
      <c r="B35" s="130" t="n">
        <v>81</v>
      </c>
      <c r="C35" s="131" t="s">
        <v>74</v>
      </c>
      <c r="D35" s="131" t="s">
        <v>73</v>
      </c>
      <c r="E35" s="132" t="n">
        <v>0.688194444444444</v>
      </c>
      <c r="F35" s="133" t="n">
        <v>2960</v>
      </c>
      <c r="G35" s="133" t="n">
        <v>2120</v>
      </c>
      <c r="H35" s="135" t="n">
        <f aca="false">F35-G35</f>
        <v>840</v>
      </c>
      <c r="I35" s="0" t="n">
        <v>15</v>
      </c>
      <c r="J35" s="0" t="n">
        <f aca="false">2150+840</f>
        <v>2990</v>
      </c>
    </row>
    <row r="36" customFormat="false" ht="21.95" hidden="false" customHeight="true" outlineLevel="0" collapsed="false">
      <c r="A36" s="129" t="n">
        <v>41349</v>
      </c>
      <c r="B36" s="130" t="n">
        <v>82</v>
      </c>
      <c r="C36" s="130" t="s">
        <v>72</v>
      </c>
      <c r="D36" s="130" t="s">
        <v>73</v>
      </c>
      <c r="E36" s="132" t="n">
        <v>0.314583333333333</v>
      </c>
      <c r="F36" s="133" t="n">
        <v>6420</v>
      </c>
      <c r="G36" s="133" t="n">
        <v>4680</v>
      </c>
      <c r="H36" s="135" t="n">
        <f aca="false">F36-G36</f>
        <v>1740</v>
      </c>
      <c r="I36" s="0" t="n">
        <v>16</v>
      </c>
      <c r="J36" s="0" t="n">
        <v>1740</v>
      </c>
    </row>
    <row r="37" customFormat="false" ht="21.95" hidden="false" customHeight="true" outlineLevel="0" collapsed="false">
      <c r="A37" s="129" t="n">
        <v>41351</v>
      </c>
      <c r="B37" s="130" t="n">
        <v>86</v>
      </c>
      <c r="C37" s="130" t="s">
        <v>72</v>
      </c>
      <c r="D37" s="130" t="s">
        <v>73</v>
      </c>
      <c r="E37" s="132" t="n">
        <v>0.455555555555556</v>
      </c>
      <c r="F37" s="133" t="n">
        <v>7560</v>
      </c>
      <c r="G37" s="133" t="n">
        <v>4680</v>
      </c>
      <c r="H37" s="135" t="n">
        <f aca="false">F37-G37</f>
        <v>2880</v>
      </c>
    </row>
    <row r="38" customFormat="false" ht="21.95" hidden="false" customHeight="true" outlineLevel="0" collapsed="false">
      <c r="A38" s="129" t="n">
        <v>41351</v>
      </c>
      <c r="B38" s="130" t="n">
        <v>90</v>
      </c>
      <c r="C38" s="130" t="s">
        <v>74</v>
      </c>
      <c r="D38" s="130" t="s">
        <v>73</v>
      </c>
      <c r="E38" s="132" t="n">
        <v>0.715277777777778</v>
      </c>
      <c r="F38" s="133" t="n">
        <v>2920</v>
      </c>
      <c r="G38" s="133" t="n">
        <v>2160</v>
      </c>
      <c r="H38" s="135" t="n">
        <f aca="false">F38-G38</f>
        <v>760</v>
      </c>
    </row>
    <row r="39" customFormat="false" ht="21.95" hidden="false" customHeight="true" outlineLevel="0" collapsed="false">
      <c r="A39" s="129" t="n">
        <v>41351</v>
      </c>
      <c r="B39" s="130" t="n">
        <v>91</v>
      </c>
      <c r="C39" s="130" t="s">
        <v>72</v>
      </c>
      <c r="D39" s="130" t="s">
        <v>73</v>
      </c>
      <c r="E39" s="132" t="n">
        <v>0.697222222222222</v>
      </c>
      <c r="F39" s="133" t="n">
        <v>5970</v>
      </c>
      <c r="G39" s="133" t="n">
        <v>4670</v>
      </c>
      <c r="H39" s="135" t="n">
        <f aca="false">F39-G39</f>
        <v>1300</v>
      </c>
      <c r="I39" s="0" t="n">
        <v>18</v>
      </c>
      <c r="J39" s="0" t="n">
        <f aca="false">2880+760+1300</f>
        <v>4940</v>
      </c>
    </row>
    <row r="40" customFormat="false" ht="21.95" hidden="false" customHeight="true" outlineLevel="0" collapsed="false">
      <c r="A40" s="129" t="n">
        <v>41352</v>
      </c>
      <c r="B40" s="130" t="n">
        <v>96</v>
      </c>
      <c r="C40" s="130" t="s">
        <v>72</v>
      </c>
      <c r="D40" s="130" t="s">
        <v>73</v>
      </c>
      <c r="E40" s="132" t="n">
        <v>0.400694444444444</v>
      </c>
      <c r="F40" s="133" t="n">
        <v>6120</v>
      </c>
      <c r="G40" s="133" t="n">
        <v>4690</v>
      </c>
      <c r="H40" s="135" t="n">
        <f aca="false">F40-G40</f>
        <v>1430</v>
      </c>
    </row>
    <row r="41" customFormat="false" ht="21.95" hidden="false" customHeight="true" outlineLevel="0" collapsed="false">
      <c r="A41" s="129" t="n">
        <v>41352</v>
      </c>
      <c r="B41" s="130" t="n">
        <v>97</v>
      </c>
      <c r="C41" s="130" t="s">
        <v>74</v>
      </c>
      <c r="D41" s="130" t="s">
        <v>73</v>
      </c>
      <c r="E41" s="132" t="n">
        <v>0.652083333333333</v>
      </c>
      <c r="F41" s="133" t="n">
        <v>2570</v>
      </c>
      <c r="G41" s="133" t="n">
        <v>2120</v>
      </c>
      <c r="H41" s="135" t="n">
        <f aca="false">F41-G41</f>
        <v>450</v>
      </c>
      <c r="I41" s="0" t="n">
        <v>19</v>
      </c>
      <c r="J41" s="0" t="n">
        <f aca="false">1430+450</f>
        <v>1880</v>
      </c>
    </row>
    <row r="42" customFormat="false" ht="21.95" hidden="false" customHeight="true" outlineLevel="0" collapsed="false">
      <c r="A42" s="129" t="n">
        <v>41353</v>
      </c>
      <c r="B42" s="130" t="n">
        <v>103</v>
      </c>
      <c r="C42" s="130" t="s">
        <v>72</v>
      </c>
      <c r="D42" s="130" t="s">
        <v>73</v>
      </c>
      <c r="E42" s="132" t="n">
        <v>0.665972222222222</v>
      </c>
      <c r="F42" s="133" t="n">
        <v>7210</v>
      </c>
      <c r="G42" s="133" t="n">
        <v>4770</v>
      </c>
      <c r="H42" s="135" t="n">
        <f aca="false">F42-G42</f>
        <v>2440</v>
      </c>
    </row>
    <row r="43" customFormat="false" ht="21.95" hidden="false" customHeight="true" outlineLevel="0" collapsed="false">
      <c r="A43" s="129" t="n">
        <v>41353</v>
      </c>
      <c r="B43" s="130" t="n">
        <v>106</v>
      </c>
      <c r="C43" s="130" t="s">
        <v>74</v>
      </c>
      <c r="D43" s="130" t="s">
        <v>73</v>
      </c>
      <c r="E43" s="132" t="n">
        <v>0.706944444444444</v>
      </c>
      <c r="F43" s="133" t="n">
        <v>2790</v>
      </c>
      <c r="G43" s="133" t="n">
        <v>2120</v>
      </c>
      <c r="H43" s="135" t="n">
        <f aca="false">F43-G43</f>
        <v>670</v>
      </c>
      <c r="I43" s="0" t="n">
        <v>20</v>
      </c>
      <c r="J43" s="0" t="n">
        <f aca="false">2440+670</f>
        <v>3110</v>
      </c>
    </row>
    <row r="44" customFormat="false" ht="21.95" hidden="false" customHeight="true" outlineLevel="0" collapsed="false">
      <c r="A44" s="129" t="n">
        <v>41354</v>
      </c>
      <c r="B44" s="130" t="n">
        <v>112</v>
      </c>
      <c r="C44" s="130" t="s">
        <v>72</v>
      </c>
      <c r="D44" s="130" t="s">
        <v>73</v>
      </c>
      <c r="E44" s="132" t="n">
        <v>0.655555555555556</v>
      </c>
      <c r="F44" s="133" t="n">
        <v>7180</v>
      </c>
      <c r="G44" s="133" t="n">
        <v>4650</v>
      </c>
      <c r="H44" s="135" t="n">
        <f aca="false">F44-G44</f>
        <v>2530</v>
      </c>
    </row>
    <row r="45" customFormat="false" ht="21.95" hidden="false" customHeight="true" outlineLevel="0" collapsed="false">
      <c r="A45" s="129" t="n">
        <v>41354</v>
      </c>
      <c r="B45" s="130" t="n">
        <v>113</v>
      </c>
      <c r="C45" s="130" t="s">
        <v>74</v>
      </c>
      <c r="D45" s="130" t="s">
        <v>73</v>
      </c>
      <c r="E45" s="132" t="n">
        <v>0.592361111111111</v>
      </c>
      <c r="F45" s="133" t="n">
        <v>2540</v>
      </c>
      <c r="G45" s="133" t="n">
        <v>2140</v>
      </c>
      <c r="H45" s="135" t="n">
        <f aca="false">F45-G45</f>
        <v>400</v>
      </c>
      <c r="I45" s="0" t="n">
        <v>21</v>
      </c>
      <c r="J45" s="0" t="n">
        <f aca="false">2530+400</f>
        <v>2930</v>
      </c>
    </row>
    <row r="46" customFormat="false" ht="21.95" hidden="false" customHeight="true" outlineLevel="0" collapsed="false">
      <c r="A46" s="129"/>
      <c r="B46" s="130"/>
      <c r="C46" s="130"/>
      <c r="D46" s="130"/>
      <c r="E46" s="132"/>
      <c r="F46" s="133"/>
      <c r="G46" s="133"/>
      <c r="H46" s="135" t="n">
        <f aca="false">F46-G46</f>
        <v>0</v>
      </c>
    </row>
    <row r="47" customFormat="false" ht="21.95" hidden="false" customHeight="true" outlineLevel="0" collapsed="false">
      <c r="A47" s="129"/>
      <c r="B47" s="130"/>
      <c r="C47" s="130"/>
      <c r="D47" s="130"/>
      <c r="E47" s="132"/>
      <c r="F47" s="133"/>
      <c r="G47" s="133"/>
      <c r="H47" s="135" t="n">
        <f aca="false">F47-G47</f>
        <v>0</v>
      </c>
    </row>
    <row r="48" customFormat="false" ht="21.95" hidden="false" customHeight="true" outlineLevel="0" collapsed="false">
      <c r="A48" s="129"/>
      <c r="B48" s="130"/>
      <c r="C48" s="131"/>
      <c r="D48" s="131"/>
      <c r="E48" s="132"/>
      <c r="F48" s="133"/>
      <c r="G48" s="133"/>
      <c r="H48" s="135" t="n">
        <f aca="false">F48-G48</f>
        <v>0</v>
      </c>
    </row>
    <row r="49" customFormat="false" ht="21.95" hidden="false" customHeight="true" outlineLevel="0" collapsed="false">
      <c r="A49" s="129"/>
      <c r="B49" s="130"/>
      <c r="C49" s="131"/>
      <c r="D49" s="131"/>
      <c r="E49" s="132"/>
      <c r="F49" s="133"/>
      <c r="G49" s="133"/>
      <c r="H49" s="135" t="n">
        <f aca="false">F49-G49</f>
        <v>0</v>
      </c>
    </row>
    <row r="50" customFormat="false" ht="21.95" hidden="false" customHeight="true" outlineLevel="0" collapsed="false">
      <c r="A50" s="129"/>
      <c r="B50" s="130"/>
      <c r="C50" s="131"/>
      <c r="D50" s="131"/>
      <c r="E50" s="132"/>
      <c r="F50" s="133"/>
      <c r="G50" s="133"/>
      <c r="H50" s="135" t="n">
        <f aca="false">F50-G50</f>
        <v>0</v>
      </c>
    </row>
    <row r="51" customFormat="false" ht="21.95" hidden="false" customHeight="true" outlineLevel="0" collapsed="false">
      <c r="A51" s="129"/>
      <c r="B51" s="130"/>
      <c r="C51" s="131"/>
      <c r="D51" s="131"/>
      <c r="E51" s="132"/>
      <c r="F51" s="133"/>
      <c r="G51" s="133"/>
      <c r="H51" s="135" t="n">
        <f aca="false">F51-G51</f>
        <v>0</v>
      </c>
    </row>
    <row r="52" customFormat="false" ht="21.95" hidden="false" customHeight="true" outlineLevel="0" collapsed="false">
      <c r="A52" s="129"/>
      <c r="B52" s="130"/>
      <c r="C52" s="131"/>
      <c r="D52" s="131"/>
      <c r="E52" s="132"/>
      <c r="F52" s="133"/>
      <c r="G52" s="133"/>
      <c r="H52" s="135" t="n">
        <f aca="false">F52-G52</f>
        <v>0</v>
      </c>
    </row>
    <row r="53" customFormat="false" ht="21.95" hidden="false" customHeight="true" outlineLevel="0" collapsed="false">
      <c r="A53" s="129"/>
      <c r="B53" s="130"/>
      <c r="C53" s="131"/>
      <c r="D53" s="131"/>
      <c r="E53" s="132"/>
      <c r="F53" s="133"/>
      <c r="G53" s="133"/>
      <c r="H53" s="135" t="n">
        <f aca="false">F53-G53</f>
        <v>0</v>
      </c>
    </row>
    <row r="54" customFormat="false" ht="21.95" hidden="false" customHeight="true" outlineLevel="0" collapsed="false">
      <c r="A54" s="129"/>
      <c r="B54" s="130"/>
      <c r="C54" s="131"/>
      <c r="D54" s="131"/>
      <c r="E54" s="132"/>
      <c r="F54" s="133"/>
      <c r="G54" s="133"/>
      <c r="H54" s="135" t="n">
        <f aca="false">F54-G54</f>
        <v>0</v>
      </c>
    </row>
    <row r="55" customFormat="false" ht="21.95" hidden="false" customHeight="true" outlineLevel="0" collapsed="false">
      <c r="A55" s="129"/>
      <c r="B55" s="130"/>
      <c r="C55" s="131"/>
      <c r="D55" s="131"/>
      <c r="E55" s="132"/>
      <c r="F55" s="133"/>
      <c r="G55" s="133"/>
      <c r="H55" s="135" t="n">
        <f aca="false">F55-G55</f>
        <v>0</v>
      </c>
    </row>
    <row r="56" customFormat="false" ht="21.95" hidden="false" customHeight="true" outlineLevel="0" collapsed="false">
      <c r="A56" s="129"/>
      <c r="B56" s="130"/>
      <c r="C56" s="130"/>
      <c r="D56" s="130"/>
      <c r="E56" s="132"/>
      <c r="F56" s="133"/>
      <c r="G56" s="133"/>
      <c r="H56" s="135" t="n">
        <f aca="false">F56-G56</f>
        <v>0</v>
      </c>
    </row>
    <row r="57" customFormat="false" ht="21.95" hidden="false" customHeight="true" outlineLevel="0" collapsed="false">
      <c r="A57" s="129"/>
      <c r="B57" s="130"/>
      <c r="C57" s="131"/>
      <c r="D57" s="131"/>
      <c r="E57" s="132"/>
      <c r="F57" s="133"/>
      <c r="G57" s="133"/>
      <c r="H57" s="135" t="n">
        <f aca="false">F57-G57</f>
        <v>0</v>
      </c>
    </row>
    <row r="58" customFormat="false" ht="21.95" hidden="false" customHeight="true" outlineLevel="0" collapsed="false">
      <c r="A58" s="129"/>
      <c r="B58" s="130"/>
      <c r="C58" s="131"/>
      <c r="D58" s="131"/>
      <c r="E58" s="132"/>
      <c r="F58" s="133"/>
      <c r="G58" s="133"/>
      <c r="H58" s="135" t="n">
        <f aca="false">F58-G58</f>
        <v>0</v>
      </c>
    </row>
    <row r="59" customFormat="false" ht="21.95" hidden="false" customHeight="true" outlineLevel="0" collapsed="false">
      <c r="A59" s="129"/>
      <c r="B59" s="130"/>
      <c r="C59" s="131"/>
      <c r="D59" s="131"/>
      <c r="E59" s="132"/>
      <c r="F59" s="133"/>
      <c r="G59" s="133"/>
      <c r="H59" s="135" t="n">
        <f aca="false">F59-G59</f>
        <v>0</v>
      </c>
    </row>
    <row r="60" customFormat="false" ht="21.95" hidden="false" customHeight="true" outlineLevel="0" collapsed="false">
      <c r="A60" s="129"/>
      <c r="B60" s="130"/>
      <c r="C60" s="130"/>
      <c r="D60" s="130"/>
      <c r="E60" s="132"/>
      <c r="F60" s="133"/>
      <c r="G60" s="133"/>
      <c r="H60" s="135" t="n">
        <f aca="false">F60-G60</f>
        <v>0</v>
      </c>
    </row>
    <row r="61" customFormat="false" ht="21.95" hidden="false" customHeight="true" outlineLevel="0" collapsed="false">
      <c r="A61" s="140" t="s">
        <v>75</v>
      </c>
      <c r="B61" s="130"/>
      <c r="C61" s="130"/>
      <c r="D61" s="130"/>
      <c r="E61" s="130"/>
      <c r="F61" s="141" t="n">
        <f aca="false">SUM(F7:F60)</f>
        <v>195980</v>
      </c>
      <c r="G61" s="141" t="n">
        <f aca="false">SUM(G7:G60)</f>
        <v>141820</v>
      </c>
      <c r="H61" s="135"/>
    </row>
    <row r="62" customFormat="false" ht="13.5" hidden="false" customHeight="false" outlineLevel="0" collapsed="false">
      <c r="H62" s="135" t="n">
        <f aca="false">SUM(H7:H60)</f>
        <v>54160</v>
      </c>
    </row>
    <row r="63" customFormat="false" ht="19.5" hidden="false" customHeight="false" outlineLevel="0" collapsed="false">
      <c r="D63" s="53" t="s">
        <v>20</v>
      </c>
      <c r="E63" s="54"/>
      <c r="F63" s="142"/>
      <c r="G63" s="143"/>
      <c r="H63" s="144" t="n">
        <f aca="false">H62</f>
        <v>54160</v>
      </c>
    </row>
    <row r="64" customFormat="false" ht="18.75" hidden="false" customHeight="false" outlineLevel="0" collapsed="false">
      <c r="D64" s="62" t="s">
        <v>21</v>
      </c>
      <c r="E64" s="63"/>
      <c r="F64" s="145"/>
      <c r="G64" s="146"/>
      <c r="H64" s="146" t="n">
        <v>26</v>
      </c>
    </row>
    <row r="65" customFormat="false" ht="18.75" hidden="false" customHeight="false" outlineLevel="0" collapsed="false">
      <c r="D65" s="69" t="s">
        <v>23</v>
      </c>
      <c r="E65" s="69"/>
      <c r="F65" s="69"/>
      <c r="G65" s="147"/>
      <c r="H65" s="148" t="n">
        <f aca="false">H63/H64</f>
        <v>2083.07692307692</v>
      </c>
    </row>
    <row r="66" customFormat="false" ht="18.75" hidden="false" customHeight="false" outlineLevel="0" collapsed="false">
      <c r="D66" s="72" t="s">
        <v>24</v>
      </c>
      <c r="E66" s="73"/>
      <c r="F66" s="149"/>
      <c r="G66" s="150"/>
      <c r="H66" s="151" t="n">
        <f aca="false">H65*26</f>
        <v>54160</v>
      </c>
    </row>
  </sheetData>
  <mergeCells count="1">
    <mergeCell ref="D65:F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H263" activeCellId="0" sqref="H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87" width="11.42"/>
    <col collapsed="false" customWidth="true" hidden="false" outlineLevel="0" max="3" min="3" style="87" width="11.85"/>
    <col collapsed="false" customWidth="true" hidden="false" outlineLevel="0" max="4" min="4" style="87" width="20.85"/>
    <col collapsed="false" customWidth="true" hidden="false" outlineLevel="0" max="5" min="5" style="87" width="9.14"/>
    <col collapsed="false" customWidth="true" hidden="false" outlineLevel="0" max="6" min="6" style="117" width="15.85"/>
    <col collapsed="false" customWidth="true" hidden="false" outlineLevel="0" max="7" min="7" style="117" width="13.28"/>
    <col collapsed="false" customWidth="true" hidden="false" outlineLevel="0" max="8" min="8" style="118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19" t="s">
        <v>76</v>
      </c>
    </row>
    <row r="2" customFormat="false" ht="18" hidden="false" customHeight="false" outlineLevel="0" collapsed="false">
      <c r="A2" s="119" t="s">
        <v>1</v>
      </c>
    </row>
    <row r="3" customFormat="false" ht="18" hidden="false" customHeight="false" outlineLevel="0" collapsed="false">
      <c r="A3" s="119" t="s">
        <v>77</v>
      </c>
    </row>
    <row r="5" s="124" customFormat="true" ht="21.95" hidden="false" customHeight="true" outlineLevel="0" collapsed="false">
      <c r="A5" s="120" t="s">
        <v>27</v>
      </c>
      <c r="B5" s="121" t="s">
        <v>63</v>
      </c>
      <c r="C5" s="121" t="s">
        <v>78</v>
      </c>
      <c r="D5" s="121" t="s">
        <v>79</v>
      </c>
      <c r="E5" s="121" t="s">
        <v>66</v>
      </c>
      <c r="F5" s="122" t="s">
        <v>67</v>
      </c>
      <c r="G5" s="122" t="s">
        <v>36</v>
      </c>
      <c r="H5" s="123" t="s">
        <v>68</v>
      </c>
    </row>
    <row r="6" s="124" customFormat="true" ht="21.95" hidden="false" customHeight="true" outlineLevel="0" collapsed="false">
      <c r="A6" s="125"/>
      <c r="B6" s="126"/>
      <c r="C6" s="126"/>
      <c r="D6" s="126"/>
      <c r="E6" s="126"/>
      <c r="F6" s="127" t="s">
        <v>69</v>
      </c>
      <c r="G6" s="127" t="s">
        <v>69</v>
      </c>
      <c r="H6" s="127" t="s">
        <v>69</v>
      </c>
    </row>
    <row r="7" customFormat="false" ht="21.95" hidden="false" customHeight="true" outlineLevel="0" collapsed="false">
      <c r="A7" s="129" t="n">
        <v>41334</v>
      </c>
      <c r="B7" s="130" t="n">
        <v>2148</v>
      </c>
      <c r="C7" s="131" t="s">
        <v>80</v>
      </c>
      <c r="D7" s="131" t="s">
        <v>81</v>
      </c>
      <c r="E7" s="132" t="n">
        <v>0.34375</v>
      </c>
      <c r="F7" s="133" t="n">
        <v>9130</v>
      </c>
      <c r="G7" s="134" t="n">
        <v>7190</v>
      </c>
      <c r="H7" s="135" t="n">
        <f aca="false">F7-G7</f>
        <v>1940</v>
      </c>
    </row>
    <row r="8" customFormat="false" ht="21.95" hidden="false" customHeight="true" outlineLevel="0" collapsed="false">
      <c r="A8" s="129" t="n">
        <v>41334</v>
      </c>
      <c r="B8" s="130" t="n">
        <v>2149</v>
      </c>
      <c r="C8" s="131" t="s">
        <v>82</v>
      </c>
      <c r="D8" s="131" t="s">
        <v>83</v>
      </c>
      <c r="E8" s="132" t="n">
        <v>0.404166666666667</v>
      </c>
      <c r="F8" s="133" t="n">
        <v>22460</v>
      </c>
      <c r="G8" s="133" t="n">
        <v>11100</v>
      </c>
      <c r="H8" s="135" t="n">
        <f aca="false">F8-G8</f>
        <v>11360</v>
      </c>
    </row>
    <row r="9" customFormat="false" ht="21.95" hidden="false" customHeight="true" outlineLevel="0" collapsed="false">
      <c r="A9" s="129" t="n">
        <v>41334</v>
      </c>
      <c r="B9" s="130" t="n">
        <v>2150</v>
      </c>
      <c r="C9" s="131" t="s">
        <v>84</v>
      </c>
      <c r="D9" s="131" t="s">
        <v>85</v>
      </c>
      <c r="E9" s="132" t="n">
        <v>0.413194444444444</v>
      </c>
      <c r="F9" s="133" t="n">
        <v>6910</v>
      </c>
      <c r="G9" s="133" t="n">
        <v>6140</v>
      </c>
      <c r="H9" s="135" t="n">
        <f aca="false">F9-G9</f>
        <v>770</v>
      </c>
    </row>
    <row r="10" customFormat="false" ht="21.95" hidden="false" customHeight="true" outlineLevel="0" collapsed="false">
      <c r="A10" s="129" t="n">
        <v>41334</v>
      </c>
      <c r="B10" s="130" t="n">
        <v>2151</v>
      </c>
      <c r="C10" s="131" t="s">
        <v>80</v>
      </c>
      <c r="D10" s="131" t="s">
        <v>81</v>
      </c>
      <c r="E10" s="132" t="n">
        <v>0.416666666666667</v>
      </c>
      <c r="F10" s="133" t="n">
        <v>10310</v>
      </c>
      <c r="G10" s="133" t="n">
        <v>8160</v>
      </c>
      <c r="H10" s="135" t="n">
        <f aca="false">F10-G10</f>
        <v>2150</v>
      </c>
    </row>
    <row r="11" customFormat="false" ht="21.95" hidden="false" customHeight="true" outlineLevel="0" collapsed="false">
      <c r="A11" s="129" t="n">
        <v>41334</v>
      </c>
      <c r="B11" s="130" t="n">
        <v>2152</v>
      </c>
      <c r="C11" s="131" t="s">
        <v>86</v>
      </c>
      <c r="D11" s="131" t="s">
        <v>87</v>
      </c>
      <c r="E11" s="132" t="n">
        <v>0.435416666666667</v>
      </c>
      <c r="F11" s="133" t="n">
        <v>5060</v>
      </c>
      <c r="G11" s="133" t="n">
        <v>4880</v>
      </c>
      <c r="H11" s="135" t="n">
        <f aca="false">F11-G11</f>
        <v>180</v>
      </c>
    </row>
    <row r="12" customFormat="false" ht="21.95" hidden="false" customHeight="true" outlineLevel="0" collapsed="false">
      <c r="A12" s="129" t="n">
        <v>41334</v>
      </c>
      <c r="B12" s="130" t="n">
        <v>2156</v>
      </c>
      <c r="C12" s="131" t="s">
        <v>88</v>
      </c>
      <c r="D12" s="131" t="s">
        <v>89</v>
      </c>
      <c r="E12" s="132" t="n">
        <v>0.482638888888889</v>
      </c>
      <c r="F12" s="133" t="n">
        <v>1290</v>
      </c>
      <c r="G12" s="133" t="n">
        <v>1030</v>
      </c>
      <c r="H12" s="135" t="n">
        <f aca="false">F12-G12</f>
        <v>260</v>
      </c>
    </row>
    <row r="13" customFormat="false" ht="21.95" hidden="false" customHeight="true" outlineLevel="0" collapsed="false">
      <c r="A13" s="129" t="n">
        <v>41334</v>
      </c>
      <c r="B13" s="130" t="n">
        <v>2159</v>
      </c>
      <c r="C13" s="131" t="s">
        <v>90</v>
      </c>
      <c r="D13" s="131" t="s">
        <v>91</v>
      </c>
      <c r="E13" s="132" t="n">
        <v>0.507638888888889</v>
      </c>
      <c r="F13" s="133" t="n">
        <v>9960</v>
      </c>
      <c r="G13" s="133" t="n">
        <v>9450</v>
      </c>
      <c r="H13" s="135" t="n">
        <f aca="false">F13-G13</f>
        <v>510</v>
      </c>
    </row>
    <row r="14" customFormat="false" ht="21.95" hidden="false" customHeight="true" outlineLevel="0" collapsed="false">
      <c r="A14" s="129" t="n">
        <v>41334</v>
      </c>
      <c r="B14" s="130" t="n">
        <v>2162</v>
      </c>
      <c r="C14" s="131" t="s">
        <v>92</v>
      </c>
      <c r="D14" s="131" t="s">
        <v>93</v>
      </c>
      <c r="E14" s="132" t="n">
        <v>0.530555555555556</v>
      </c>
      <c r="F14" s="133" t="n">
        <v>1150</v>
      </c>
      <c r="G14" s="133" t="n">
        <v>1100</v>
      </c>
      <c r="H14" s="135" t="n">
        <f aca="false">F14-G14</f>
        <v>50</v>
      </c>
      <c r="J14" s="152"/>
    </row>
    <row r="15" customFormat="false" ht="21.95" hidden="false" customHeight="true" outlineLevel="0" collapsed="false">
      <c r="A15" s="129" t="n">
        <v>41334</v>
      </c>
      <c r="B15" s="130" t="n">
        <v>2163</v>
      </c>
      <c r="C15" s="131" t="s">
        <v>94</v>
      </c>
      <c r="D15" s="131" t="s">
        <v>95</v>
      </c>
      <c r="E15" s="132" t="n">
        <v>0.571527777777778</v>
      </c>
      <c r="F15" s="133" t="n">
        <v>9310</v>
      </c>
      <c r="G15" s="133" t="n">
        <v>7450</v>
      </c>
      <c r="H15" s="135" t="n">
        <f aca="false">F15-G15</f>
        <v>1860</v>
      </c>
    </row>
    <row r="16" customFormat="false" ht="21.95" hidden="false" customHeight="true" outlineLevel="0" collapsed="false">
      <c r="A16" s="129" t="n">
        <v>41334</v>
      </c>
      <c r="B16" s="130" t="n">
        <v>2164</v>
      </c>
      <c r="C16" s="131" t="s">
        <v>96</v>
      </c>
      <c r="D16" s="131" t="s">
        <v>91</v>
      </c>
      <c r="E16" s="132" t="n">
        <v>0.542361111111111</v>
      </c>
      <c r="F16" s="133" t="n">
        <v>9680</v>
      </c>
      <c r="G16" s="133" t="n">
        <v>8730</v>
      </c>
      <c r="H16" s="135" t="n">
        <f aca="false">F16-G16</f>
        <v>950</v>
      </c>
      <c r="I16" s="153"/>
      <c r="J16" s="152"/>
    </row>
    <row r="17" customFormat="false" ht="21.95" hidden="false" customHeight="true" outlineLevel="0" collapsed="false">
      <c r="A17" s="129" t="n">
        <v>41334</v>
      </c>
      <c r="B17" s="130" t="n">
        <v>2172</v>
      </c>
      <c r="C17" s="131" t="s">
        <v>84</v>
      </c>
      <c r="D17" s="131" t="s">
        <v>85</v>
      </c>
      <c r="E17" s="132" t="n">
        <v>0.653472222222222</v>
      </c>
      <c r="F17" s="133" t="n">
        <v>7700</v>
      </c>
      <c r="G17" s="133" t="n">
        <v>6110</v>
      </c>
      <c r="H17" s="135" t="n">
        <f aca="false">F17-G17</f>
        <v>1590</v>
      </c>
    </row>
    <row r="18" customFormat="false" ht="21.95" hidden="false" customHeight="true" outlineLevel="0" collapsed="false">
      <c r="A18" s="129" t="n">
        <v>41334</v>
      </c>
      <c r="B18" s="130" t="n">
        <v>2173</v>
      </c>
      <c r="C18" s="131" t="s">
        <v>94</v>
      </c>
      <c r="D18" s="131" t="s">
        <v>95</v>
      </c>
      <c r="E18" s="132" t="n">
        <v>0.652083333333333</v>
      </c>
      <c r="F18" s="133" t="n">
        <v>10460</v>
      </c>
      <c r="G18" s="133" t="n">
        <v>7790</v>
      </c>
      <c r="H18" s="135" t="n">
        <f aca="false">F18-G18</f>
        <v>2670</v>
      </c>
    </row>
    <row r="19" customFormat="false" ht="21.95" hidden="false" customHeight="true" outlineLevel="0" collapsed="false">
      <c r="A19" s="129" t="n">
        <v>41334</v>
      </c>
      <c r="B19" s="130" t="n">
        <v>2175</v>
      </c>
      <c r="C19" s="131" t="s">
        <v>97</v>
      </c>
      <c r="D19" s="131" t="s">
        <v>98</v>
      </c>
      <c r="E19" s="132" t="n">
        <v>0.693055555555556</v>
      </c>
      <c r="F19" s="133" t="n">
        <v>2600</v>
      </c>
      <c r="G19" s="133" t="n">
        <v>2340</v>
      </c>
      <c r="H19" s="135" t="n">
        <f aca="false">F19-G19</f>
        <v>260</v>
      </c>
      <c r="J19" s="153"/>
      <c r="K19" s="152"/>
    </row>
    <row r="20" customFormat="false" ht="21.95" hidden="false" customHeight="true" outlineLevel="0" collapsed="false">
      <c r="A20" s="129" t="n">
        <v>41334</v>
      </c>
      <c r="B20" s="130" t="n">
        <v>2177</v>
      </c>
      <c r="C20" s="131" t="s">
        <v>80</v>
      </c>
      <c r="D20" s="131" t="s">
        <v>81</v>
      </c>
      <c r="E20" s="132" t="n">
        <v>0.704861111111111</v>
      </c>
      <c r="F20" s="133" t="n">
        <v>9490</v>
      </c>
      <c r="G20" s="133" t="n">
        <v>7450</v>
      </c>
      <c r="H20" s="135" t="n">
        <f aca="false">F20-G20</f>
        <v>2040</v>
      </c>
      <c r="I20" s="0" t="s">
        <v>99</v>
      </c>
      <c r="J20" s="152" t="n">
        <f aca="false">SUM(H7:H20)</f>
        <v>26590</v>
      </c>
    </row>
    <row r="21" customFormat="false" ht="21.95" hidden="false" customHeight="true" outlineLevel="0" collapsed="false">
      <c r="A21" s="129" t="n">
        <v>41335</v>
      </c>
      <c r="B21" s="130" t="n">
        <v>2198</v>
      </c>
      <c r="C21" s="131" t="s">
        <v>80</v>
      </c>
      <c r="D21" s="131" t="s">
        <v>81</v>
      </c>
      <c r="E21" s="132" t="n">
        <v>0.377777777777778</v>
      </c>
      <c r="F21" s="133" t="n">
        <v>9200</v>
      </c>
      <c r="G21" s="133" t="n">
        <v>7110</v>
      </c>
      <c r="H21" s="135" t="n">
        <f aca="false">F21-G21</f>
        <v>2090</v>
      </c>
      <c r="I21" s="0" t="s">
        <v>100</v>
      </c>
      <c r="J21" s="154" t="n">
        <v>2090</v>
      </c>
    </row>
    <row r="22" customFormat="false" ht="21.95" hidden="false" customHeight="true" outlineLevel="0" collapsed="false">
      <c r="A22" s="129" t="n">
        <v>41337</v>
      </c>
      <c r="B22" s="130" t="n">
        <v>2232</v>
      </c>
      <c r="C22" s="131" t="s">
        <v>80</v>
      </c>
      <c r="D22" s="131" t="s">
        <v>81</v>
      </c>
      <c r="E22" s="132" t="n">
        <v>0.355555555555556</v>
      </c>
      <c r="F22" s="133" t="n">
        <v>10170</v>
      </c>
      <c r="G22" s="133" t="n">
        <v>8250</v>
      </c>
      <c r="H22" s="135" t="n">
        <f aca="false">F22-G22</f>
        <v>1920</v>
      </c>
      <c r="J22" s="155"/>
    </row>
    <row r="23" customFormat="false" ht="21.95" hidden="false" customHeight="true" outlineLevel="0" collapsed="false">
      <c r="A23" s="129" t="n">
        <v>41337</v>
      </c>
      <c r="B23" s="130" t="n">
        <v>2233</v>
      </c>
      <c r="C23" s="131" t="s">
        <v>82</v>
      </c>
      <c r="D23" s="131" t="s">
        <v>83</v>
      </c>
      <c r="E23" s="132" t="n">
        <v>0.371527777777778</v>
      </c>
      <c r="F23" s="133" t="n">
        <v>21890</v>
      </c>
      <c r="G23" s="133" t="n">
        <v>11210</v>
      </c>
      <c r="H23" s="135" t="n">
        <f aca="false">F23-G23</f>
        <v>10680</v>
      </c>
    </row>
    <row r="24" customFormat="false" ht="21.95" hidden="false" customHeight="true" outlineLevel="0" collapsed="false">
      <c r="A24" s="129" t="n">
        <v>41337</v>
      </c>
      <c r="B24" s="130" t="n">
        <v>2234</v>
      </c>
      <c r="C24" s="131" t="s">
        <v>101</v>
      </c>
      <c r="D24" s="131" t="s">
        <v>102</v>
      </c>
      <c r="E24" s="132" t="n">
        <v>0.388194444444444</v>
      </c>
      <c r="F24" s="133" t="n">
        <v>11390</v>
      </c>
      <c r="G24" s="133" t="n">
        <v>8260</v>
      </c>
      <c r="H24" s="135" t="n">
        <f aca="false">F24-G24</f>
        <v>3130</v>
      </c>
      <c r="J24" s="153"/>
    </row>
    <row r="25" customFormat="false" ht="21.95" hidden="false" customHeight="true" outlineLevel="0" collapsed="false">
      <c r="A25" s="129" t="n">
        <v>41337</v>
      </c>
      <c r="B25" s="130" t="n">
        <v>2235</v>
      </c>
      <c r="C25" s="131" t="s">
        <v>103</v>
      </c>
      <c r="D25" s="131" t="s">
        <v>104</v>
      </c>
      <c r="E25" s="132" t="n">
        <v>0.409722222222222</v>
      </c>
      <c r="F25" s="133" t="n">
        <v>2570</v>
      </c>
      <c r="G25" s="133" t="n">
        <v>2260</v>
      </c>
      <c r="H25" s="135" t="n">
        <f aca="false">F25-G25</f>
        <v>310</v>
      </c>
    </row>
    <row r="26" customFormat="false" ht="21.95" hidden="false" customHeight="true" outlineLevel="0" collapsed="false">
      <c r="A26" s="129" t="n">
        <v>41337</v>
      </c>
      <c r="B26" s="139" t="n">
        <v>2236</v>
      </c>
      <c r="C26" s="131" t="s">
        <v>94</v>
      </c>
      <c r="D26" s="131" t="s">
        <v>102</v>
      </c>
      <c r="E26" s="132" t="n">
        <v>0.425694444444444</v>
      </c>
      <c r="F26" s="133" t="n">
        <v>8680</v>
      </c>
      <c r="G26" s="133" t="n">
        <v>8150</v>
      </c>
      <c r="H26" s="135" t="n">
        <f aca="false">F26-G26</f>
        <v>530</v>
      </c>
      <c r="J26" s="152"/>
    </row>
    <row r="27" customFormat="false" ht="21.95" hidden="false" customHeight="true" outlineLevel="0" collapsed="false">
      <c r="A27" s="129" t="n">
        <v>41337</v>
      </c>
      <c r="B27" s="130" t="n">
        <v>2241</v>
      </c>
      <c r="C27" s="131" t="s">
        <v>80</v>
      </c>
      <c r="D27" s="131" t="s">
        <v>81</v>
      </c>
      <c r="E27" s="132" t="n">
        <v>0.454861111111111</v>
      </c>
      <c r="F27" s="133" t="n">
        <v>10440</v>
      </c>
      <c r="G27" s="133" t="n">
        <v>8400</v>
      </c>
      <c r="H27" s="135" t="n">
        <f aca="false">F27-G27</f>
        <v>2040</v>
      </c>
    </row>
    <row r="28" customFormat="false" ht="21.95" hidden="false" customHeight="true" outlineLevel="0" collapsed="false">
      <c r="A28" s="129" t="n">
        <v>41337</v>
      </c>
      <c r="B28" s="130" t="n">
        <v>2246</v>
      </c>
      <c r="C28" s="130" t="s">
        <v>105</v>
      </c>
      <c r="D28" s="130" t="s">
        <v>91</v>
      </c>
      <c r="E28" s="132" t="n">
        <v>0.515972222222222</v>
      </c>
      <c r="F28" s="133" t="n">
        <v>9970</v>
      </c>
      <c r="G28" s="133" t="n">
        <v>9220</v>
      </c>
      <c r="H28" s="135" t="n">
        <f aca="false">F28-G28</f>
        <v>750</v>
      </c>
      <c r="J28" s="152"/>
    </row>
    <row r="29" customFormat="false" ht="21.95" hidden="false" customHeight="true" outlineLevel="0" collapsed="false">
      <c r="A29" s="129" t="n">
        <v>41337</v>
      </c>
      <c r="B29" s="130" t="n">
        <v>2247</v>
      </c>
      <c r="C29" s="131" t="s">
        <v>90</v>
      </c>
      <c r="D29" s="131" t="s">
        <v>91</v>
      </c>
      <c r="E29" s="132" t="n">
        <v>0.523611111111111</v>
      </c>
      <c r="F29" s="133" t="n">
        <v>9880</v>
      </c>
      <c r="G29" s="133" t="n">
        <v>9390</v>
      </c>
      <c r="H29" s="135" t="n">
        <f aca="false">F29-G29</f>
        <v>490</v>
      </c>
    </row>
    <row r="30" customFormat="false" ht="21.95" hidden="false" customHeight="true" outlineLevel="0" collapsed="false">
      <c r="A30" s="129" t="n">
        <v>41337</v>
      </c>
      <c r="B30" s="130" t="n">
        <v>2251</v>
      </c>
      <c r="C30" s="131" t="s">
        <v>106</v>
      </c>
      <c r="D30" s="131" t="s">
        <v>107</v>
      </c>
      <c r="E30" s="132" t="n">
        <v>0.577777777777778</v>
      </c>
      <c r="F30" s="133" t="n">
        <v>1920</v>
      </c>
      <c r="G30" s="133" t="n">
        <v>1850</v>
      </c>
      <c r="H30" s="135" t="n">
        <f aca="false">F30-G30</f>
        <v>70</v>
      </c>
    </row>
    <row r="31" customFormat="false" ht="21.95" hidden="false" customHeight="true" outlineLevel="0" collapsed="false">
      <c r="A31" s="129" t="n">
        <v>41337</v>
      </c>
      <c r="B31" s="130" t="n">
        <v>2252</v>
      </c>
      <c r="C31" s="131" t="s">
        <v>80</v>
      </c>
      <c r="D31" s="131" t="s">
        <v>81</v>
      </c>
      <c r="E31" s="132" t="n">
        <v>0.584722222222222</v>
      </c>
      <c r="F31" s="133" t="n">
        <v>9130</v>
      </c>
      <c r="G31" s="133" t="n">
        <v>7210</v>
      </c>
      <c r="H31" s="135" t="n">
        <f aca="false">F31-G31</f>
        <v>1920</v>
      </c>
    </row>
    <row r="32" customFormat="false" ht="21.95" hidden="false" customHeight="true" outlineLevel="0" collapsed="false">
      <c r="A32" s="129" t="n">
        <v>41337</v>
      </c>
      <c r="B32" s="130" t="n">
        <v>2253</v>
      </c>
      <c r="C32" s="131" t="s">
        <v>101</v>
      </c>
      <c r="D32" s="131" t="s">
        <v>102</v>
      </c>
      <c r="E32" s="132" t="n">
        <v>0.597916666666667</v>
      </c>
      <c r="F32" s="133" t="n">
        <v>11140</v>
      </c>
      <c r="G32" s="133" t="n">
        <v>8180</v>
      </c>
      <c r="H32" s="135" t="n">
        <f aca="false">F32-G32</f>
        <v>2960</v>
      </c>
      <c r="J32" s="152"/>
    </row>
    <row r="33" customFormat="false" ht="21.95" hidden="false" customHeight="true" outlineLevel="0" collapsed="false">
      <c r="A33" s="129" t="n">
        <v>41337</v>
      </c>
      <c r="B33" s="130" t="n">
        <v>2255</v>
      </c>
      <c r="C33" s="131" t="s">
        <v>94</v>
      </c>
      <c r="D33" s="131" t="s">
        <v>108</v>
      </c>
      <c r="E33" s="132" t="n">
        <v>0.628472222222222</v>
      </c>
      <c r="F33" s="133" t="n">
        <v>8470</v>
      </c>
      <c r="G33" s="133" t="n">
        <v>7720</v>
      </c>
      <c r="H33" s="135" t="n">
        <f aca="false">F33-G33</f>
        <v>750</v>
      </c>
      <c r="J33" s="155"/>
    </row>
    <row r="34" customFormat="false" ht="21.95" hidden="false" customHeight="true" outlineLevel="0" collapsed="false">
      <c r="A34" s="129" t="n">
        <v>41337</v>
      </c>
      <c r="B34" s="130" t="n">
        <v>2258</v>
      </c>
      <c r="C34" s="131" t="s">
        <v>82</v>
      </c>
      <c r="D34" s="131" t="s">
        <v>83</v>
      </c>
      <c r="E34" s="132" t="n">
        <v>0.645138888888889</v>
      </c>
      <c r="F34" s="133" t="n">
        <v>21830</v>
      </c>
      <c r="G34" s="133" t="n">
        <v>11210</v>
      </c>
      <c r="H34" s="135" t="n">
        <f aca="false">F34-G34</f>
        <v>10620</v>
      </c>
    </row>
    <row r="35" customFormat="false" ht="21.95" hidden="false" customHeight="true" outlineLevel="0" collapsed="false">
      <c r="A35" s="129" t="n">
        <v>41337</v>
      </c>
      <c r="B35" s="130" t="n">
        <v>2263</v>
      </c>
      <c r="C35" s="131" t="s">
        <v>80</v>
      </c>
      <c r="D35" s="131" t="s">
        <v>81</v>
      </c>
      <c r="E35" s="132" t="n">
        <v>0.691666666666667</v>
      </c>
      <c r="F35" s="133" t="n">
        <v>10480</v>
      </c>
      <c r="G35" s="133" t="n">
        <v>8200</v>
      </c>
      <c r="H35" s="135" t="n">
        <f aca="false">F35-G35</f>
        <v>2280</v>
      </c>
      <c r="I35" s="153"/>
      <c r="J35" s="152"/>
    </row>
    <row r="36" customFormat="false" ht="21.95" hidden="false" customHeight="true" outlineLevel="0" collapsed="false">
      <c r="A36" s="129" t="n">
        <v>41337</v>
      </c>
      <c r="B36" s="130" t="n">
        <v>2264</v>
      </c>
      <c r="C36" s="130" t="s">
        <v>109</v>
      </c>
      <c r="D36" s="130" t="s">
        <v>110</v>
      </c>
      <c r="E36" s="132" t="n">
        <v>0.700694444444444</v>
      </c>
      <c r="F36" s="133" t="n">
        <v>2300</v>
      </c>
      <c r="G36" s="133" t="n">
        <v>2220</v>
      </c>
      <c r="H36" s="135" t="n">
        <f aca="false">F36-G36</f>
        <v>80</v>
      </c>
      <c r="I36" s="0" t="s">
        <v>111</v>
      </c>
      <c r="J36" s="152" t="n">
        <f aca="false">SUM(H22:H36)</f>
        <v>38530</v>
      </c>
    </row>
    <row r="37" customFormat="false" ht="21.95" hidden="false" customHeight="true" outlineLevel="0" collapsed="false">
      <c r="A37" s="129" t="n">
        <v>41338</v>
      </c>
      <c r="B37" s="130" t="n">
        <v>2293</v>
      </c>
      <c r="C37" s="130" t="s">
        <v>82</v>
      </c>
      <c r="D37" s="130" t="s">
        <v>83</v>
      </c>
      <c r="E37" s="132" t="n">
        <v>0.358333333333333</v>
      </c>
      <c r="F37" s="133" t="n">
        <v>21300</v>
      </c>
      <c r="G37" s="133" t="n">
        <v>20110</v>
      </c>
      <c r="H37" s="135" t="n">
        <f aca="false">F37-G37</f>
        <v>1190</v>
      </c>
    </row>
    <row r="38" customFormat="false" ht="21.95" hidden="false" customHeight="true" outlineLevel="0" collapsed="false">
      <c r="A38" s="129" t="n">
        <v>41338</v>
      </c>
      <c r="B38" s="130" t="n">
        <v>2294</v>
      </c>
      <c r="C38" s="130" t="s">
        <v>80</v>
      </c>
      <c r="D38" s="130" t="s">
        <v>81</v>
      </c>
      <c r="E38" s="132" t="n">
        <v>0.368055555555556</v>
      </c>
      <c r="F38" s="133" t="n">
        <v>10340</v>
      </c>
      <c r="G38" s="133" t="n">
        <v>8190</v>
      </c>
      <c r="H38" s="135" t="n">
        <f aca="false">F38-G38</f>
        <v>2150</v>
      </c>
    </row>
    <row r="39" customFormat="false" ht="21.95" hidden="false" customHeight="true" outlineLevel="0" collapsed="false">
      <c r="A39" s="129" t="n">
        <v>41338</v>
      </c>
      <c r="B39" s="130" t="n">
        <v>2295</v>
      </c>
      <c r="C39" s="130" t="s">
        <v>84</v>
      </c>
      <c r="D39" s="130" t="s">
        <v>85</v>
      </c>
      <c r="E39" s="132" t="n">
        <v>0.382638888888889</v>
      </c>
      <c r="F39" s="133" t="n">
        <v>7300</v>
      </c>
      <c r="G39" s="133" t="n">
        <v>6100</v>
      </c>
      <c r="H39" s="135" t="n">
        <f aca="false">F39-G39</f>
        <v>1200</v>
      </c>
    </row>
    <row r="40" customFormat="false" ht="21.95" hidden="false" customHeight="true" outlineLevel="0" collapsed="false">
      <c r="A40" s="129" t="n">
        <v>41338</v>
      </c>
      <c r="B40" s="130" t="n">
        <v>2299</v>
      </c>
      <c r="C40" s="130" t="s">
        <v>82</v>
      </c>
      <c r="D40" s="130" t="s">
        <v>83</v>
      </c>
      <c r="E40" s="132" t="n">
        <v>0.448611111111111</v>
      </c>
      <c r="F40" s="133" t="n">
        <v>20080</v>
      </c>
      <c r="G40" s="133" t="n">
        <v>11170</v>
      </c>
      <c r="H40" s="135" t="n">
        <f aca="false">F40-G40</f>
        <v>8910</v>
      </c>
    </row>
    <row r="41" customFormat="false" ht="21.95" hidden="false" customHeight="true" outlineLevel="0" collapsed="false">
      <c r="A41" s="129" t="n">
        <v>41338</v>
      </c>
      <c r="B41" s="130" t="n">
        <v>2302</v>
      </c>
      <c r="C41" s="130" t="s">
        <v>80</v>
      </c>
      <c r="D41" s="130" t="s">
        <v>81</v>
      </c>
      <c r="E41" s="132" t="n">
        <v>0.48125</v>
      </c>
      <c r="F41" s="133" t="n">
        <v>10260</v>
      </c>
      <c r="G41" s="133" t="n">
        <v>8260</v>
      </c>
      <c r="H41" s="135" t="n">
        <f aca="false">F41-G41</f>
        <v>2000</v>
      </c>
      <c r="J41" s="152"/>
    </row>
    <row r="42" customFormat="false" ht="21.95" hidden="false" customHeight="true" outlineLevel="0" collapsed="false">
      <c r="A42" s="129" t="n">
        <v>41338</v>
      </c>
      <c r="B42" s="130" t="n">
        <v>2304</v>
      </c>
      <c r="C42" s="130" t="s">
        <v>112</v>
      </c>
      <c r="D42" s="130" t="s">
        <v>113</v>
      </c>
      <c r="E42" s="132" t="n">
        <v>0.4875</v>
      </c>
      <c r="F42" s="133" t="n">
        <v>1060</v>
      </c>
      <c r="G42" s="133" t="n">
        <v>960</v>
      </c>
      <c r="H42" s="135" t="n">
        <f aca="false">F42-G42</f>
        <v>100</v>
      </c>
      <c r="J42" s="152"/>
    </row>
    <row r="43" customFormat="false" ht="21.95" hidden="false" customHeight="true" outlineLevel="0" collapsed="false">
      <c r="A43" s="129" t="n">
        <v>41338</v>
      </c>
      <c r="B43" s="130" t="n">
        <v>2306</v>
      </c>
      <c r="C43" s="130" t="s">
        <v>114</v>
      </c>
      <c r="D43" s="130" t="s">
        <v>89</v>
      </c>
      <c r="E43" s="132" t="n">
        <v>0.495138888888889</v>
      </c>
      <c r="F43" s="133" t="n">
        <v>1240</v>
      </c>
      <c r="G43" s="133" t="n">
        <v>1100</v>
      </c>
      <c r="H43" s="135" t="n">
        <f aca="false">F43-G43</f>
        <v>140</v>
      </c>
    </row>
    <row r="44" customFormat="false" ht="21.95" hidden="false" customHeight="true" outlineLevel="0" collapsed="false">
      <c r="A44" s="129" t="n">
        <v>41338</v>
      </c>
      <c r="B44" s="130" t="n">
        <v>2309</v>
      </c>
      <c r="C44" s="130" t="s">
        <v>101</v>
      </c>
      <c r="D44" s="130" t="s">
        <v>115</v>
      </c>
      <c r="E44" s="132" t="n">
        <v>0.511111111111111</v>
      </c>
      <c r="F44" s="133" t="n">
        <v>8650</v>
      </c>
      <c r="G44" s="133" t="n">
        <v>8180</v>
      </c>
      <c r="H44" s="135" t="n">
        <f aca="false">F44-G44</f>
        <v>470</v>
      </c>
    </row>
    <row r="45" customFormat="false" ht="21.95" hidden="false" customHeight="true" outlineLevel="0" collapsed="false">
      <c r="A45" s="129" t="n">
        <v>41338</v>
      </c>
      <c r="B45" s="130" t="n">
        <v>2311</v>
      </c>
      <c r="C45" s="130" t="s">
        <v>90</v>
      </c>
      <c r="D45" s="130" t="s">
        <v>91</v>
      </c>
      <c r="E45" s="132" t="n">
        <v>0.547916666666667</v>
      </c>
      <c r="F45" s="133" t="n">
        <v>9920</v>
      </c>
      <c r="G45" s="133" t="n">
        <v>9380</v>
      </c>
      <c r="H45" s="135" t="n">
        <f aca="false">F45-G45</f>
        <v>540</v>
      </c>
      <c r="J45" s="152"/>
    </row>
    <row r="46" customFormat="false" ht="21.95" hidden="false" customHeight="true" outlineLevel="0" collapsed="false">
      <c r="A46" s="129" t="n">
        <v>41338</v>
      </c>
      <c r="B46" s="130" t="n">
        <v>2313</v>
      </c>
      <c r="C46" s="130" t="s">
        <v>105</v>
      </c>
      <c r="D46" s="130" t="s">
        <v>91</v>
      </c>
      <c r="E46" s="132" t="n">
        <v>0.581944444444445</v>
      </c>
      <c r="F46" s="133" t="n">
        <v>9810</v>
      </c>
      <c r="G46" s="133" t="n">
        <v>9270</v>
      </c>
      <c r="H46" s="135" t="n">
        <f aca="false">F46-G46</f>
        <v>540</v>
      </c>
    </row>
    <row r="47" customFormat="false" ht="21.95" hidden="false" customHeight="true" outlineLevel="0" collapsed="false">
      <c r="A47" s="129" t="n">
        <v>41338</v>
      </c>
      <c r="B47" s="130" t="n">
        <v>2314</v>
      </c>
      <c r="C47" s="130" t="s">
        <v>116</v>
      </c>
      <c r="D47" s="130" t="s">
        <v>117</v>
      </c>
      <c r="E47" s="132" t="n">
        <v>0.59375</v>
      </c>
      <c r="F47" s="133" t="n">
        <v>2410</v>
      </c>
      <c r="G47" s="133" t="n">
        <v>1910</v>
      </c>
      <c r="H47" s="135" t="n">
        <f aca="false">F47-G47</f>
        <v>500</v>
      </c>
    </row>
    <row r="48" customFormat="false" ht="21.95" hidden="false" customHeight="true" outlineLevel="0" collapsed="false">
      <c r="A48" s="129" t="n">
        <v>41338</v>
      </c>
      <c r="B48" s="130" t="n">
        <v>2317</v>
      </c>
      <c r="C48" s="130" t="s">
        <v>80</v>
      </c>
      <c r="D48" s="130" t="s">
        <v>81</v>
      </c>
      <c r="E48" s="132" t="n">
        <v>0.61875</v>
      </c>
      <c r="F48" s="133" t="n">
        <v>10550</v>
      </c>
      <c r="G48" s="133" t="n">
        <v>8380</v>
      </c>
      <c r="H48" s="135" t="n">
        <f aca="false">F48-G48</f>
        <v>2170</v>
      </c>
      <c r="J48" s="152"/>
    </row>
    <row r="49" customFormat="false" ht="21.95" hidden="false" customHeight="true" outlineLevel="0" collapsed="false">
      <c r="A49" s="129" t="n">
        <v>41338</v>
      </c>
      <c r="B49" s="130" t="n">
        <v>2318</v>
      </c>
      <c r="C49" s="130" t="s">
        <v>118</v>
      </c>
      <c r="D49" s="130" t="s">
        <v>119</v>
      </c>
      <c r="E49" s="132" t="n">
        <v>0.647222222222222</v>
      </c>
      <c r="F49" s="133" t="n">
        <v>7870</v>
      </c>
      <c r="G49" s="133" t="n">
        <v>7710</v>
      </c>
      <c r="H49" s="135" t="n">
        <f aca="false">F49-G49</f>
        <v>160</v>
      </c>
      <c r="K49" s="152"/>
    </row>
    <row r="50" customFormat="false" ht="21.95" hidden="false" customHeight="true" outlineLevel="0" collapsed="false">
      <c r="A50" s="129" t="n">
        <v>41338</v>
      </c>
      <c r="B50" s="130" t="n">
        <v>2324</v>
      </c>
      <c r="C50" s="130" t="s">
        <v>82</v>
      </c>
      <c r="D50" s="130" t="s">
        <v>83</v>
      </c>
      <c r="E50" s="132" t="n">
        <v>0.702777777777778</v>
      </c>
      <c r="F50" s="133" t="n">
        <v>21260</v>
      </c>
      <c r="G50" s="133" t="n">
        <v>11270</v>
      </c>
      <c r="H50" s="135" t="n">
        <f aca="false">F50-G50</f>
        <v>9990</v>
      </c>
    </row>
    <row r="51" customFormat="false" ht="21.95" hidden="false" customHeight="true" outlineLevel="0" collapsed="false">
      <c r="A51" s="129" t="n">
        <v>41338</v>
      </c>
      <c r="B51" s="130" t="n">
        <v>2325</v>
      </c>
      <c r="C51" s="130" t="s">
        <v>80</v>
      </c>
      <c r="D51" s="130" t="s">
        <v>81</v>
      </c>
      <c r="E51" s="132" t="n">
        <v>0.715972222222222</v>
      </c>
      <c r="F51" s="133" t="n">
        <v>9340</v>
      </c>
      <c r="G51" s="133" t="n">
        <v>7200</v>
      </c>
      <c r="H51" s="135" t="n">
        <f aca="false">F51-G51</f>
        <v>2140</v>
      </c>
      <c r="I51" s="0" t="s">
        <v>120</v>
      </c>
      <c r="J51" s="152" t="n">
        <f aca="false">SUM(H37:H51)</f>
        <v>32200</v>
      </c>
    </row>
    <row r="52" customFormat="false" ht="21.95" hidden="false" customHeight="true" outlineLevel="0" collapsed="false">
      <c r="A52" s="129" t="n">
        <v>41339</v>
      </c>
      <c r="B52" s="130" t="n">
        <v>2353</v>
      </c>
      <c r="C52" s="131" t="s">
        <v>80</v>
      </c>
      <c r="D52" s="131" t="s">
        <v>81</v>
      </c>
      <c r="E52" s="132" t="n">
        <v>0.365277777777778</v>
      </c>
      <c r="F52" s="133" t="n">
        <v>10280</v>
      </c>
      <c r="G52" s="133" t="n">
        <v>8350</v>
      </c>
      <c r="H52" s="135" t="n">
        <f aca="false">F52-G52</f>
        <v>1930</v>
      </c>
      <c r="J52" s="152"/>
    </row>
    <row r="53" customFormat="false" ht="21.95" hidden="false" customHeight="true" outlineLevel="0" collapsed="false">
      <c r="A53" s="129" t="n">
        <v>41339</v>
      </c>
      <c r="B53" s="130" t="n">
        <v>2354</v>
      </c>
      <c r="C53" s="131" t="s">
        <v>101</v>
      </c>
      <c r="D53" s="131" t="s">
        <v>121</v>
      </c>
      <c r="E53" s="132" t="n">
        <v>0.372222222222222</v>
      </c>
      <c r="F53" s="133" t="n">
        <v>8690</v>
      </c>
      <c r="G53" s="133" t="n">
        <v>8450</v>
      </c>
      <c r="H53" s="135" t="n">
        <f aca="false">F53-G53</f>
        <v>240</v>
      </c>
    </row>
    <row r="54" customFormat="false" ht="21.95" hidden="false" customHeight="true" outlineLevel="0" collapsed="false">
      <c r="A54" s="129" t="n">
        <v>41339</v>
      </c>
      <c r="B54" s="130" t="n">
        <v>2355</v>
      </c>
      <c r="C54" s="131" t="s">
        <v>84</v>
      </c>
      <c r="D54" s="131" t="s">
        <v>85</v>
      </c>
      <c r="E54" s="132" t="n">
        <v>0.386805555555556</v>
      </c>
      <c r="F54" s="133" t="n">
        <v>6970</v>
      </c>
      <c r="G54" s="133" t="n">
        <v>6150</v>
      </c>
      <c r="H54" s="135" t="n">
        <f aca="false">F54-G54</f>
        <v>820</v>
      </c>
    </row>
    <row r="55" customFormat="false" ht="21.95" hidden="false" customHeight="true" outlineLevel="0" collapsed="false">
      <c r="A55" s="129" t="n">
        <v>41339</v>
      </c>
      <c r="B55" s="130" t="n">
        <v>2356</v>
      </c>
      <c r="C55" s="131" t="s">
        <v>122</v>
      </c>
      <c r="D55" s="131" t="s">
        <v>123</v>
      </c>
      <c r="E55" s="132" t="n">
        <v>0.400694444444444</v>
      </c>
      <c r="F55" s="133" t="n">
        <v>1510</v>
      </c>
      <c r="G55" s="133" t="n">
        <v>1400</v>
      </c>
      <c r="H55" s="135" t="n">
        <f aca="false">F55-G55</f>
        <v>110</v>
      </c>
    </row>
    <row r="56" customFormat="false" ht="21.95" hidden="false" customHeight="true" outlineLevel="0" collapsed="false">
      <c r="A56" s="129" t="n">
        <v>41339</v>
      </c>
      <c r="B56" s="130" t="n">
        <v>2359</v>
      </c>
      <c r="C56" s="131" t="s">
        <v>80</v>
      </c>
      <c r="D56" s="131" t="s">
        <v>81</v>
      </c>
      <c r="E56" s="132" t="n">
        <v>0.459722222222222</v>
      </c>
      <c r="F56" s="133" t="n">
        <v>9270</v>
      </c>
      <c r="G56" s="133" t="n">
        <v>7150</v>
      </c>
      <c r="H56" s="135" t="n">
        <f aca="false">F56-G56</f>
        <v>2120</v>
      </c>
      <c r="J56" s="152"/>
    </row>
    <row r="57" customFormat="false" ht="21.95" hidden="false" customHeight="true" outlineLevel="0" collapsed="false">
      <c r="A57" s="129" t="n">
        <v>41339</v>
      </c>
      <c r="B57" s="130" t="n">
        <v>2362</v>
      </c>
      <c r="C57" s="131" t="s">
        <v>101</v>
      </c>
      <c r="D57" s="131" t="s">
        <v>102</v>
      </c>
      <c r="E57" s="132" t="n">
        <v>0.484722222222222</v>
      </c>
      <c r="F57" s="133" t="n">
        <v>12560</v>
      </c>
      <c r="G57" s="133" t="n">
        <v>8400</v>
      </c>
      <c r="H57" s="135" t="n">
        <f aca="false">F57-G57</f>
        <v>4160</v>
      </c>
    </row>
    <row r="58" customFormat="false" ht="21.95" hidden="false" customHeight="true" outlineLevel="0" collapsed="false">
      <c r="A58" s="129" t="n">
        <v>41339</v>
      </c>
      <c r="B58" s="130" t="n">
        <v>2366</v>
      </c>
      <c r="C58" s="131" t="s">
        <v>124</v>
      </c>
      <c r="D58" s="131" t="s">
        <v>125</v>
      </c>
      <c r="E58" s="132" t="n">
        <v>0.497916666666667</v>
      </c>
      <c r="F58" s="133" t="n">
        <v>6130</v>
      </c>
      <c r="G58" s="133" t="n">
        <v>5440</v>
      </c>
      <c r="H58" s="135" t="n">
        <f aca="false">F58-G58</f>
        <v>690</v>
      </c>
      <c r="K58" s="152"/>
    </row>
    <row r="59" customFormat="false" ht="21.95" hidden="false" customHeight="true" outlineLevel="0" collapsed="false">
      <c r="A59" s="129" t="n">
        <v>41339</v>
      </c>
      <c r="B59" s="130" t="n">
        <v>2368</v>
      </c>
      <c r="C59" s="131" t="s">
        <v>105</v>
      </c>
      <c r="D59" s="131" t="s">
        <v>91</v>
      </c>
      <c r="E59" s="132" t="n">
        <v>0.535416666666667</v>
      </c>
      <c r="F59" s="133" t="n">
        <v>10120</v>
      </c>
      <c r="G59" s="133" t="n">
        <v>9330</v>
      </c>
      <c r="H59" s="135" t="n">
        <f aca="false">F59-G59</f>
        <v>790</v>
      </c>
    </row>
    <row r="60" customFormat="false" ht="21.95" hidden="false" customHeight="true" outlineLevel="0" collapsed="false">
      <c r="A60" s="129" t="n">
        <v>41339</v>
      </c>
      <c r="B60" s="130" t="n">
        <v>2369</v>
      </c>
      <c r="C60" s="131" t="s">
        <v>126</v>
      </c>
      <c r="D60" s="131" t="s">
        <v>91</v>
      </c>
      <c r="E60" s="132" t="n">
        <v>0.548611111111111</v>
      </c>
      <c r="F60" s="133" t="n">
        <v>10690</v>
      </c>
      <c r="G60" s="133" t="n">
        <v>9490</v>
      </c>
      <c r="H60" s="135" t="n">
        <f aca="false">F60-G60</f>
        <v>1200</v>
      </c>
      <c r="J60" s="152"/>
    </row>
    <row r="61" customFormat="false" ht="21.95" hidden="false" customHeight="true" outlineLevel="0" collapsed="false">
      <c r="A61" s="129" t="n">
        <v>41339</v>
      </c>
      <c r="B61" s="130" t="n">
        <v>2371</v>
      </c>
      <c r="C61" s="131" t="s">
        <v>80</v>
      </c>
      <c r="D61" s="131" t="s">
        <v>81</v>
      </c>
      <c r="E61" s="132" t="n">
        <v>0.583333333333333</v>
      </c>
      <c r="F61" s="133" t="n">
        <v>9070</v>
      </c>
      <c r="G61" s="133" t="n">
        <v>7100</v>
      </c>
      <c r="H61" s="135" t="n">
        <f aca="false">F61-G61</f>
        <v>1970</v>
      </c>
    </row>
    <row r="62" customFormat="false" ht="21.95" hidden="false" customHeight="true" outlineLevel="0" collapsed="false">
      <c r="A62" s="129" t="n">
        <v>41339</v>
      </c>
      <c r="B62" s="130" t="n">
        <v>2373</v>
      </c>
      <c r="C62" s="131" t="s">
        <v>101</v>
      </c>
      <c r="D62" s="131" t="s">
        <v>102</v>
      </c>
      <c r="E62" s="132" t="n">
        <v>0.606944444444444</v>
      </c>
      <c r="F62" s="133" t="n">
        <v>10560</v>
      </c>
      <c r="G62" s="133" t="n">
        <v>8330</v>
      </c>
      <c r="H62" s="135" t="n">
        <f aca="false">F62-G62</f>
        <v>2230</v>
      </c>
    </row>
    <row r="63" customFormat="false" ht="21.95" hidden="false" customHeight="true" outlineLevel="0" collapsed="false">
      <c r="A63" s="129" t="n">
        <v>41339</v>
      </c>
      <c r="B63" s="130" t="n">
        <v>2375</v>
      </c>
      <c r="C63" s="131" t="s">
        <v>127</v>
      </c>
      <c r="D63" s="131" t="s">
        <v>128</v>
      </c>
      <c r="E63" s="132" t="n">
        <v>0.613194444444445</v>
      </c>
      <c r="F63" s="133" t="n">
        <v>7100</v>
      </c>
      <c r="G63" s="133" t="n">
        <v>6780</v>
      </c>
      <c r="H63" s="135" t="n">
        <f aca="false">F63-G63</f>
        <v>320</v>
      </c>
      <c r="J63" s="152"/>
    </row>
    <row r="64" customFormat="false" ht="21.95" hidden="false" customHeight="true" outlineLevel="0" collapsed="false">
      <c r="A64" s="129" t="n">
        <v>41339</v>
      </c>
      <c r="B64" s="130" t="n">
        <v>2382</v>
      </c>
      <c r="C64" s="131" t="s">
        <v>127</v>
      </c>
      <c r="D64" s="131" t="s">
        <v>128</v>
      </c>
      <c r="E64" s="132" t="n">
        <v>0.702777777777778</v>
      </c>
      <c r="F64" s="133" t="n">
        <v>7120</v>
      </c>
      <c r="G64" s="133" t="n">
        <v>6790</v>
      </c>
      <c r="H64" s="135" t="n">
        <f aca="false">F64-G64</f>
        <v>330</v>
      </c>
      <c r="I64" s="153" t="s">
        <v>129</v>
      </c>
      <c r="J64" s="152" t="n">
        <f aca="false">SUM(H52:H64)</f>
        <v>16910</v>
      </c>
    </row>
    <row r="65" customFormat="false" ht="21.95" hidden="false" customHeight="true" outlineLevel="0" collapsed="false">
      <c r="A65" s="129" t="n">
        <v>41340</v>
      </c>
      <c r="B65" s="130" t="n">
        <v>2404</v>
      </c>
      <c r="C65" s="130" t="s">
        <v>80</v>
      </c>
      <c r="D65" s="130" t="s">
        <v>81</v>
      </c>
      <c r="E65" s="132" t="n">
        <v>0.350694444444444</v>
      </c>
      <c r="F65" s="133" t="n">
        <v>10230</v>
      </c>
      <c r="G65" s="133" t="n">
        <v>8500</v>
      </c>
      <c r="H65" s="135" t="n">
        <f aca="false">F65-G65</f>
        <v>1730</v>
      </c>
      <c r="J65" s="152"/>
    </row>
    <row r="66" customFormat="false" ht="21.95" hidden="false" customHeight="true" outlineLevel="0" collapsed="false">
      <c r="A66" s="129" t="n">
        <v>41340</v>
      </c>
      <c r="B66" s="130" t="n">
        <v>2405</v>
      </c>
      <c r="C66" s="130" t="s">
        <v>82</v>
      </c>
      <c r="D66" s="130" t="s">
        <v>83</v>
      </c>
      <c r="E66" s="132" t="n">
        <v>0.371527777777778</v>
      </c>
      <c r="F66" s="133" t="n">
        <v>22510</v>
      </c>
      <c r="G66" s="133" t="n">
        <v>11080</v>
      </c>
      <c r="H66" s="135" t="n">
        <f aca="false">F66-G66</f>
        <v>11430</v>
      </c>
      <c r="K66" s="152"/>
    </row>
    <row r="67" customFormat="false" ht="21.95" hidden="false" customHeight="true" outlineLevel="0" collapsed="false">
      <c r="A67" s="129" t="n">
        <v>41340</v>
      </c>
      <c r="B67" s="130" t="n">
        <v>2406</v>
      </c>
      <c r="C67" s="130" t="s">
        <v>130</v>
      </c>
      <c r="D67" s="130" t="s">
        <v>131</v>
      </c>
      <c r="E67" s="132" t="n">
        <v>0.433333333333333</v>
      </c>
      <c r="F67" s="133" t="n">
        <v>26420</v>
      </c>
      <c r="G67" s="133" t="n">
        <v>9710</v>
      </c>
      <c r="H67" s="135" t="n">
        <f aca="false">F67-G67</f>
        <v>16710</v>
      </c>
      <c r="J67" s="152"/>
    </row>
    <row r="68" customFormat="false" ht="21.95" hidden="false" customHeight="true" outlineLevel="0" collapsed="false">
      <c r="A68" s="129" t="n">
        <v>41340</v>
      </c>
      <c r="B68" s="130" t="n">
        <v>2408</v>
      </c>
      <c r="C68" s="130" t="s">
        <v>94</v>
      </c>
      <c r="D68" s="130" t="s">
        <v>108</v>
      </c>
      <c r="E68" s="132" t="n">
        <v>0.481944444444444</v>
      </c>
      <c r="F68" s="133" t="n">
        <v>8100</v>
      </c>
      <c r="G68" s="133" t="n">
        <v>7910</v>
      </c>
      <c r="H68" s="135" t="n">
        <f aca="false">F68-G68</f>
        <v>190</v>
      </c>
    </row>
    <row r="69" customFormat="false" ht="21.95" hidden="false" customHeight="true" outlineLevel="0" collapsed="false">
      <c r="A69" s="129" t="n">
        <v>41340</v>
      </c>
      <c r="B69" s="130" t="n">
        <v>2411</v>
      </c>
      <c r="C69" s="130" t="s">
        <v>80</v>
      </c>
      <c r="D69" s="130" t="s">
        <v>81</v>
      </c>
      <c r="E69" s="132" t="n">
        <v>0.463888888888889</v>
      </c>
      <c r="F69" s="133" t="n">
        <v>10270</v>
      </c>
      <c r="G69" s="133" t="n">
        <v>8280</v>
      </c>
      <c r="H69" s="135" t="n">
        <f aca="false">F69-G69</f>
        <v>1990</v>
      </c>
    </row>
    <row r="70" customFormat="false" ht="21.95" hidden="false" customHeight="true" outlineLevel="0" collapsed="false">
      <c r="A70" s="129" t="n">
        <v>41340</v>
      </c>
      <c r="B70" s="130" t="n">
        <v>2415</v>
      </c>
      <c r="C70" s="130" t="s">
        <v>82</v>
      </c>
      <c r="D70" s="130" t="s">
        <v>83</v>
      </c>
      <c r="E70" s="132" t="n">
        <v>0.494444444444444</v>
      </c>
      <c r="F70" s="133" t="n">
        <v>21870</v>
      </c>
      <c r="G70" s="133" t="n">
        <v>11150</v>
      </c>
      <c r="H70" s="135" t="n">
        <f aca="false">F70-G70</f>
        <v>10720</v>
      </c>
      <c r="J70" s="152"/>
      <c r="K70" s="152"/>
    </row>
    <row r="71" customFormat="false" ht="21.95" hidden="false" customHeight="true" outlineLevel="0" collapsed="false">
      <c r="A71" s="129" t="n">
        <v>41340</v>
      </c>
      <c r="B71" s="130" t="n">
        <v>2418</v>
      </c>
      <c r="C71" s="130" t="s">
        <v>126</v>
      </c>
      <c r="D71" s="130" t="s">
        <v>91</v>
      </c>
      <c r="E71" s="132" t="n">
        <v>0.534027777777778</v>
      </c>
      <c r="F71" s="133" t="n">
        <v>10090</v>
      </c>
      <c r="G71" s="133" t="n">
        <v>9370</v>
      </c>
      <c r="H71" s="135" t="n">
        <f aca="false">F71-G71</f>
        <v>720</v>
      </c>
    </row>
    <row r="72" customFormat="false" ht="21.95" hidden="false" customHeight="true" outlineLevel="0" collapsed="false">
      <c r="A72" s="129" t="n">
        <v>41340</v>
      </c>
      <c r="B72" s="130" t="n">
        <v>2421</v>
      </c>
      <c r="C72" s="130" t="s">
        <v>80</v>
      </c>
      <c r="D72" s="130" t="s">
        <v>81</v>
      </c>
      <c r="E72" s="132" t="n">
        <v>0.588888888888889</v>
      </c>
      <c r="F72" s="133" t="n">
        <v>9320</v>
      </c>
      <c r="G72" s="133" t="n">
        <v>7190</v>
      </c>
      <c r="H72" s="135" t="n">
        <f aca="false">F72-G72</f>
        <v>2130</v>
      </c>
    </row>
    <row r="73" customFormat="false" ht="21.95" hidden="false" customHeight="true" outlineLevel="0" collapsed="false">
      <c r="A73" s="129" t="n">
        <v>41340</v>
      </c>
      <c r="B73" s="130" t="n">
        <v>2422</v>
      </c>
      <c r="C73" s="130" t="s">
        <v>132</v>
      </c>
      <c r="D73" s="130" t="s">
        <v>133</v>
      </c>
      <c r="E73" s="132" t="n">
        <v>0.617361111111111</v>
      </c>
      <c r="F73" s="133" t="n">
        <v>2050</v>
      </c>
      <c r="G73" s="133" t="n">
        <v>1910</v>
      </c>
      <c r="H73" s="135" t="n">
        <f aca="false">F73-G73</f>
        <v>140</v>
      </c>
    </row>
    <row r="74" customFormat="false" ht="21.95" hidden="false" customHeight="true" outlineLevel="0" collapsed="false">
      <c r="A74" s="129" t="n">
        <v>41340</v>
      </c>
      <c r="B74" s="130" t="n">
        <v>2425</v>
      </c>
      <c r="C74" s="130" t="s">
        <v>130</v>
      </c>
      <c r="D74" s="130" t="s">
        <v>131</v>
      </c>
      <c r="E74" s="132" t="n">
        <v>0.638888888888889</v>
      </c>
      <c r="F74" s="133" t="n">
        <v>24730</v>
      </c>
      <c r="G74" s="133" t="n">
        <v>9560</v>
      </c>
      <c r="H74" s="135" t="n">
        <f aca="false">F74-G74</f>
        <v>15170</v>
      </c>
    </row>
    <row r="75" customFormat="false" ht="21.95" hidden="false" customHeight="true" outlineLevel="0" collapsed="false">
      <c r="A75" s="129" t="n">
        <v>41340</v>
      </c>
      <c r="B75" s="130" t="n">
        <v>2430</v>
      </c>
      <c r="C75" s="130" t="s">
        <v>80</v>
      </c>
      <c r="D75" s="130" t="s">
        <v>81</v>
      </c>
      <c r="E75" s="132" t="n">
        <v>0.690972222222222</v>
      </c>
      <c r="F75" s="133" t="n">
        <v>10270</v>
      </c>
      <c r="G75" s="133" t="n">
        <v>8410</v>
      </c>
      <c r="H75" s="135" t="n">
        <f aca="false">F75-G75</f>
        <v>1860</v>
      </c>
      <c r="J75" s="152"/>
    </row>
    <row r="76" customFormat="false" ht="21.95" hidden="false" customHeight="true" outlineLevel="0" collapsed="false">
      <c r="A76" s="129" t="n">
        <v>41340</v>
      </c>
      <c r="B76" s="130" t="n">
        <v>2432</v>
      </c>
      <c r="C76" s="130" t="s">
        <v>82</v>
      </c>
      <c r="D76" s="130" t="s">
        <v>83</v>
      </c>
      <c r="E76" s="132" t="n">
        <v>0.700694444444444</v>
      </c>
      <c r="F76" s="133" t="n">
        <v>19890</v>
      </c>
      <c r="G76" s="133" t="n">
        <v>11120</v>
      </c>
      <c r="H76" s="135" t="n">
        <f aca="false">F76-G76</f>
        <v>8770</v>
      </c>
      <c r="I76" s="0" t="s">
        <v>134</v>
      </c>
      <c r="J76" s="152" t="n">
        <f aca="false">SUM(H65:H76)</f>
        <v>71560</v>
      </c>
      <c r="K76" s="152"/>
    </row>
    <row r="77" customFormat="false" ht="21.95" hidden="false" customHeight="true" outlineLevel="0" collapsed="false">
      <c r="A77" s="129" t="n">
        <v>41341</v>
      </c>
      <c r="B77" s="130" t="n">
        <v>2452</v>
      </c>
      <c r="C77" s="130" t="s">
        <v>80</v>
      </c>
      <c r="D77" s="130" t="s">
        <v>81</v>
      </c>
      <c r="E77" s="132" t="n">
        <v>0.381944444444444</v>
      </c>
      <c r="F77" s="133" t="n">
        <v>9270</v>
      </c>
      <c r="G77" s="133" t="n">
        <v>7440</v>
      </c>
      <c r="H77" s="135" t="n">
        <f aca="false">F77-G77</f>
        <v>1830</v>
      </c>
    </row>
    <row r="78" customFormat="false" ht="21.95" hidden="false" customHeight="true" outlineLevel="0" collapsed="false">
      <c r="A78" s="129" t="n">
        <v>41341</v>
      </c>
      <c r="B78" s="130" t="n">
        <v>2453</v>
      </c>
      <c r="C78" s="130" t="s">
        <v>94</v>
      </c>
      <c r="D78" s="130" t="s">
        <v>135</v>
      </c>
      <c r="E78" s="132" t="n">
        <v>0.395138888888889</v>
      </c>
      <c r="F78" s="133" t="n">
        <v>8790</v>
      </c>
      <c r="G78" s="133" t="n">
        <v>7850</v>
      </c>
      <c r="H78" s="135" t="n">
        <f aca="false">F78-G78</f>
        <v>940</v>
      </c>
    </row>
    <row r="79" customFormat="false" ht="21.95" hidden="false" customHeight="true" outlineLevel="0" collapsed="false">
      <c r="A79" s="129" t="n">
        <v>41341</v>
      </c>
      <c r="B79" s="130" t="n">
        <v>2454</v>
      </c>
      <c r="C79" s="130" t="s">
        <v>84</v>
      </c>
      <c r="D79" s="130" t="s">
        <v>85</v>
      </c>
      <c r="E79" s="132" t="n">
        <v>0.411805555555556</v>
      </c>
      <c r="F79" s="133" t="n">
        <v>6930</v>
      </c>
      <c r="G79" s="133" t="n">
        <v>6080</v>
      </c>
      <c r="H79" s="135" t="n">
        <f aca="false">F79-G79</f>
        <v>850</v>
      </c>
    </row>
    <row r="80" customFormat="false" ht="21.95" hidden="false" customHeight="true" outlineLevel="0" collapsed="false">
      <c r="A80" s="129" t="n">
        <v>41341</v>
      </c>
      <c r="B80" s="130" t="n">
        <v>2459</v>
      </c>
      <c r="C80" s="130" t="s">
        <v>80</v>
      </c>
      <c r="D80" s="130" t="s">
        <v>81</v>
      </c>
      <c r="E80" s="132" t="n">
        <v>0.486805555555556</v>
      </c>
      <c r="F80" s="133" t="n">
        <v>10030</v>
      </c>
      <c r="G80" s="133" t="n">
        <v>7730</v>
      </c>
      <c r="H80" s="135" t="n">
        <f aca="false">F80-G80</f>
        <v>2300</v>
      </c>
    </row>
    <row r="81" customFormat="false" ht="21.95" hidden="false" customHeight="true" outlineLevel="0" collapsed="false">
      <c r="A81" s="129" t="n">
        <v>41341</v>
      </c>
      <c r="B81" s="130" t="n">
        <v>2463</v>
      </c>
      <c r="C81" s="130" t="s">
        <v>90</v>
      </c>
      <c r="D81" s="130" t="s">
        <v>91</v>
      </c>
      <c r="E81" s="132" t="n">
        <v>0.534027777777778</v>
      </c>
      <c r="F81" s="133" t="n">
        <v>9850</v>
      </c>
      <c r="G81" s="133" t="n">
        <v>9450</v>
      </c>
      <c r="H81" s="135" t="n">
        <f aca="false">F81-G81</f>
        <v>400</v>
      </c>
    </row>
    <row r="82" customFormat="false" ht="21.95" hidden="false" customHeight="true" outlineLevel="0" collapsed="false">
      <c r="A82" s="129" t="n">
        <v>41341</v>
      </c>
      <c r="B82" s="130" t="n">
        <v>2410</v>
      </c>
      <c r="C82" s="130" t="s">
        <v>101</v>
      </c>
      <c r="D82" s="130" t="s">
        <v>136</v>
      </c>
      <c r="E82" s="132" t="n">
        <v>0.607638888888889</v>
      </c>
      <c r="F82" s="133" t="n">
        <v>11630</v>
      </c>
      <c r="G82" s="133" t="n">
        <v>7580</v>
      </c>
      <c r="H82" s="135" t="n">
        <f aca="false">F82-G82</f>
        <v>4050</v>
      </c>
      <c r="J82" s="152"/>
    </row>
    <row r="83" customFormat="false" ht="21.95" hidden="false" customHeight="true" outlineLevel="0" collapsed="false">
      <c r="A83" s="129" t="n">
        <v>41341</v>
      </c>
      <c r="B83" s="130" t="n">
        <v>2465</v>
      </c>
      <c r="C83" s="130" t="s">
        <v>80</v>
      </c>
      <c r="D83" s="130" t="s">
        <v>81</v>
      </c>
      <c r="E83" s="132" t="n">
        <v>0.610416666666667</v>
      </c>
      <c r="F83" s="133" t="n">
        <v>9220</v>
      </c>
      <c r="G83" s="133" t="n">
        <v>7590</v>
      </c>
      <c r="H83" s="135" t="n">
        <f aca="false">F83-G83</f>
        <v>1630</v>
      </c>
      <c r="J83" s="152"/>
    </row>
    <row r="84" customFormat="false" ht="21.95" hidden="false" customHeight="true" outlineLevel="0" collapsed="false">
      <c r="A84" s="129" t="n">
        <v>41341</v>
      </c>
      <c r="B84" s="130" t="n">
        <v>2469</v>
      </c>
      <c r="C84" s="130" t="s">
        <v>137</v>
      </c>
      <c r="D84" s="130" t="s">
        <v>119</v>
      </c>
      <c r="E84" s="132" t="n">
        <v>0.635416666666667</v>
      </c>
      <c r="F84" s="133" t="n">
        <v>7330</v>
      </c>
      <c r="G84" s="133" t="n">
        <v>7060</v>
      </c>
      <c r="H84" s="135" t="n">
        <f aca="false">F84-G84</f>
        <v>270</v>
      </c>
      <c r="I84" s="0" t="s">
        <v>138</v>
      </c>
      <c r="J84" s="152" t="n">
        <f aca="false">SUM(H77:H84)</f>
        <v>12270</v>
      </c>
    </row>
    <row r="85" customFormat="false" ht="21.95" hidden="false" customHeight="true" outlineLevel="0" collapsed="false">
      <c r="A85" s="129" t="n">
        <v>41342</v>
      </c>
      <c r="B85" s="130" t="n">
        <v>2493</v>
      </c>
      <c r="C85" s="130" t="s">
        <v>80</v>
      </c>
      <c r="D85" s="130" t="s">
        <v>81</v>
      </c>
      <c r="E85" s="132" t="n">
        <v>0.352083333333333</v>
      </c>
      <c r="F85" s="133" t="n">
        <v>9230</v>
      </c>
      <c r="G85" s="133" t="n">
        <v>7130</v>
      </c>
      <c r="H85" s="135" t="n">
        <f aca="false">F85-G85</f>
        <v>2100</v>
      </c>
    </row>
    <row r="86" customFormat="false" ht="21.95" hidden="false" customHeight="true" outlineLevel="0" collapsed="false">
      <c r="A86" s="129" t="n">
        <v>41342</v>
      </c>
      <c r="B86" s="130" t="n">
        <v>2494</v>
      </c>
      <c r="C86" s="130" t="s">
        <v>80</v>
      </c>
      <c r="D86" s="130" t="s">
        <v>81</v>
      </c>
      <c r="E86" s="132" t="n">
        <v>0.397916666666667</v>
      </c>
      <c r="F86" s="133" t="n">
        <v>9500</v>
      </c>
      <c r="G86" s="133" t="n">
        <v>7310</v>
      </c>
      <c r="H86" s="135" t="n">
        <f aca="false">F86-G86</f>
        <v>2190</v>
      </c>
    </row>
    <row r="87" customFormat="false" ht="21.95" hidden="false" customHeight="true" outlineLevel="0" collapsed="false">
      <c r="A87" s="129" t="n">
        <v>41342</v>
      </c>
      <c r="B87" s="130" t="n">
        <v>2495</v>
      </c>
      <c r="C87" s="130" t="s">
        <v>80</v>
      </c>
      <c r="D87" s="130" t="s">
        <v>81</v>
      </c>
      <c r="E87" s="132" t="n">
        <v>0.459722222222222</v>
      </c>
      <c r="F87" s="133" t="n">
        <v>9120</v>
      </c>
      <c r="G87" s="133" t="n">
        <v>7100</v>
      </c>
      <c r="H87" s="135" t="n">
        <f aca="false">F87-G87</f>
        <v>2020</v>
      </c>
      <c r="I87" s="0" t="s">
        <v>139</v>
      </c>
      <c r="J87" s="152" t="n">
        <f aca="false">SUM(H85:H87)</f>
        <v>6310</v>
      </c>
      <c r="K87" s="152"/>
    </row>
    <row r="88" customFormat="false" ht="21.95" hidden="false" customHeight="true" outlineLevel="0" collapsed="false">
      <c r="A88" s="129" t="n">
        <v>41344</v>
      </c>
      <c r="B88" s="130" t="n">
        <v>2530</v>
      </c>
      <c r="C88" s="131" t="s">
        <v>127</v>
      </c>
      <c r="D88" s="131" t="s">
        <v>128</v>
      </c>
      <c r="E88" s="132" t="n">
        <v>0.382638888888889</v>
      </c>
      <c r="F88" s="133" t="n">
        <v>7070</v>
      </c>
      <c r="G88" s="133" t="n">
        <v>6750</v>
      </c>
      <c r="H88" s="135" t="n">
        <f aca="false">F88-G88</f>
        <v>320</v>
      </c>
    </row>
    <row r="89" customFormat="false" ht="21.95" hidden="false" customHeight="true" outlineLevel="0" collapsed="false">
      <c r="A89" s="129" t="n">
        <v>41344</v>
      </c>
      <c r="B89" s="130" t="n">
        <v>2532</v>
      </c>
      <c r="C89" s="131" t="s">
        <v>94</v>
      </c>
      <c r="D89" s="131" t="s">
        <v>140</v>
      </c>
      <c r="E89" s="132" t="n">
        <v>0.4</v>
      </c>
      <c r="F89" s="133" t="n">
        <v>9920</v>
      </c>
      <c r="G89" s="133" t="n">
        <v>7790</v>
      </c>
      <c r="H89" s="135" t="n">
        <f aca="false">F89-G89</f>
        <v>2130</v>
      </c>
    </row>
    <row r="90" customFormat="false" ht="21.95" hidden="false" customHeight="true" outlineLevel="0" collapsed="false">
      <c r="A90" s="129" t="n">
        <v>41344</v>
      </c>
      <c r="B90" s="130" t="n">
        <v>2533</v>
      </c>
      <c r="C90" s="131" t="s">
        <v>80</v>
      </c>
      <c r="D90" s="131" t="s">
        <v>81</v>
      </c>
      <c r="E90" s="132" t="n">
        <v>0.420833333333333</v>
      </c>
      <c r="F90" s="133" t="n">
        <v>10490</v>
      </c>
      <c r="G90" s="133" t="n">
        <v>8370</v>
      </c>
      <c r="H90" s="135" t="n">
        <f aca="false">F90-G90</f>
        <v>2120</v>
      </c>
    </row>
    <row r="91" customFormat="false" ht="21.95" hidden="false" customHeight="true" outlineLevel="0" collapsed="false">
      <c r="A91" s="129" t="n">
        <v>41344</v>
      </c>
      <c r="B91" s="130" t="n">
        <v>2539</v>
      </c>
      <c r="C91" s="131" t="s">
        <v>127</v>
      </c>
      <c r="D91" s="131" t="s">
        <v>128</v>
      </c>
      <c r="E91" s="132" t="n">
        <v>0.459027777777778</v>
      </c>
      <c r="F91" s="133" t="n">
        <v>7260</v>
      </c>
      <c r="G91" s="133" t="n">
        <v>6810</v>
      </c>
      <c r="H91" s="135" t="n">
        <f aca="false">F91-G91</f>
        <v>450</v>
      </c>
      <c r="J91" s="152"/>
    </row>
    <row r="92" customFormat="false" ht="21.95" hidden="false" customHeight="true" outlineLevel="0" collapsed="false">
      <c r="A92" s="129" t="n">
        <v>41344</v>
      </c>
      <c r="B92" s="130" t="n">
        <v>2544</v>
      </c>
      <c r="C92" s="131" t="s">
        <v>80</v>
      </c>
      <c r="D92" s="131" t="s">
        <v>81</v>
      </c>
      <c r="E92" s="132" t="n">
        <v>0.55625</v>
      </c>
      <c r="F92" s="133" t="n">
        <v>9210</v>
      </c>
      <c r="G92" s="133" t="n">
        <v>7200</v>
      </c>
      <c r="H92" s="135" t="n">
        <f aca="false">F92-G92</f>
        <v>2010</v>
      </c>
    </row>
    <row r="93" customFormat="false" ht="21.95" hidden="false" customHeight="true" outlineLevel="0" collapsed="false">
      <c r="A93" s="129" t="n">
        <v>41344</v>
      </c>
      <c r="B93" s="130" t="n">
        <v>2545</v>
      </c>
      <c r="C93" s="131" t="s">
        <v>105</v>
      </c>
      <c r="D93" s="131" t="s">
        <v>91</v>
      </c>
      <c r="E93" s="132" t="n">
        <v>0.569444444444444</v>
      </c>
      <c r="F93" s="133" t="n">
        <v>10340</v>
      </c>
      <c r="G93" s="133" t="n">
        <v>9350</v>
      </c>
      <c r="H93" s="135" t="n">
        <f aca="false">F93-G93</f>
        <v>990</v>
      </c>
      <c r="J93" s="152"/>
    </row>
    <row r="94" customFormat="false" ht="21.95" hidden="false" customHeight="true" outlineLevel="0" collapsed="false">
      <c r="A94" s="129" t="n">
        <v>41344</v>
      </c>
      <c r="B94" s="130" t="n">
        <v>2546</v>
      </c>
      <c r="C94" s="131" t="s">
        <v>127</v>
      </c>
      <c r="D94" s="131" t="s">
        <v>128</v>
      </c>
      <c r="E94" s="132" t="n">
        <v>0.56875</v>
      </c>
      <c r="F94" s="133" t="n">
        <v>7420</v>
      </c>
      <c r="G94" s="133" t="n">
        <v>6910</v>
      </c>
      <c r="H94" s="135" t="n">
        <f aca="false">F94-G94</f>
        <v>510</v>
      </c>
    </row>
    <row r="95" customFormat="false" ht="21.95" hidden="false" customHeight="true" outlineLevel="0" collapsed="false">
      <c r="A95" s="129" t="n">
        <v>41344</v>
      </c>
      <c r="B95" s="130" t="n">
        <v>2555</v>
      </c>
      <c r="C95" s="131" t="s">
        <v>80</v>
      </c>
      <c r="D95" s="131" t="s">
        <v>81</v>
      </c>
      <c r="E95" s="132" t="n">
        <v>0.663194444444444</v>
      </c>
      <c r="F95" s="133" t="n">
        <v>10280</v>
      </c>
      <c r="G95" s="133" t="n">
        <v>8190</v>
      </c>
      <c r="H95" s="135" t="n">
        <f aca="false">F95-G95</f>
        <v>2090</v>
      </c>
    </row>
    <row r="96" customFormat="false" ht="21.95" hidden="false" customHeight="true" outlineLevel="0" collapsed="false">
      <c r="A96" s="129" t="n">
        <v>41344</v>
      </c>
      <c r="B96" s="130" t="n">
        <v>2558</v>
      </c>
      <c r="C96" s="131" t="s">
        <v>141</v>
      </c>
      <c r="D96" s="131" t="s">
        <v>142</v>
      </c>
      <c r="E96" s="132" t="n">
        <v>0.695833333333333</v>
      </c>
      <c r="F96" s="133" t="n">
        <v>2290</v>
      </c>
      <c r="G96" s="133" t="n">
        <v>2200</v>
      </c>
      <c r="H96" s="135" t="n">
        <f aca="false">F96-G96</f>
        <v>90</v>
      </c>
      <c r="I96" s="0" t="s">
        <v>143</v>
      </c>
      <c r="J96" s="152" t="n">
        <f aca="false">SUM(H88:H96)</f>
        <v>10710</v>
      </c>
    </row>
    <row r="97" customFormat="false" ht="21.95" hidden="false" customHeight="true" outlineLevel="0" collapsed="false">
      <c r="A97" s="129" t="n">
        <v>41345</v>
      </c>
      <c r="B97" s="130" t="n">
        <v>2588</v>
      </c>
      <c r="C97" s="131" t="s">
        <v>80</v>
      </c>
      <c r="D97" s="131" t="s">
        <v>81</v>
      </c>
      <c r="E97" s="132" t="n">
        <v>0.342361111111111</v>
      </c>
      <c r="F97" s="133" t="n">
        <v>9390</v>
      </c>
      <c r="G97" s="133" t="n">
        <v>7190</v>
      </c>
      <c r="H97" s="135" t="n">
        <f aca="false">F97-G97</f>
        <v>2200</v>
      </c>
      <c r="J97" s="152"/>
    </row>
    <row r="98" customFormat="false" ht="21.95" hidden="false" customHeight="true" outlineLevel="0" collapsed="false">
      <c r="A98" s="129" t="n">
        <v>41345</v>
      </c>
      <c r="B98" s="130" t="n">
        <v>2589</v>
      </c>
      <c r="C98" s="131" t="s">
        <v>144</v>
      </c>
      <c r="D98" s="131" t="s">
        <v>102</v>
      </c>
      <c r="E98" s="132" t="n">
        <v>0.378472222222222</v>
      </c>
      <c r="F98" s="133" t="n">
        <v>8960</v>
      </c>
      <c r="G98" s="133" t="n">
        <v>5880</v>
      </c>
      <c r="H98" s="135" t="n">
        <f aca="false">F98-G98</f>
        <v>3080</v>
      </c>
      <c r="J98" s="153"/>
      <c r="K98" s="152"/>
    </row>
    <row r="99" customFormat="false" ht="21.95" hidden="false" customHeight="true" outlineLevel="0" collapsed="false">
      <c r="A99" s="129" t="n">
        <v>41345</v>
      </c>
      <c r="B99" s="130" t="n">
        <v>2590</v>
      </c>
      <c r="C99" s="131" t="s">
        <v>84</v>
      </c>
      <c r="D99" s="131" t="s">
        <v>85</v>
      </c>
      <c r="E99" s="132" t="n">
        <v>0.394444444444444</v>
      </c>
      <c r="F99" s="133" t="n">
        <v>6630</v>
      </c>
      <c r="G99" s="133" t="n">
        <v>5800</v>
      </c>
      <c r="H99" s="135" t="n">
        <f aca="false">F99-G99</f>
        <v>830</v>
      </c>
    </row>
    <row r="100" customFormat="false" ht="21.95" hidden="false" customHeight="true" outlineLevel="0" collapsed="false">
      <c r="A100" s="129" t="n">
        <v>41345</v>
      </c>
      <c r="B100" s="130" t="n">
        <v>2591</v>
      </c>
      <c r="C100" s="131" t="s">
        <v>94</v>
      </c>
      <c r="D100" s="131" t="s">
        <v>145</v>
      </c>
      <c r="E100" s="132" t="n">
        <v>0.395833333333333</v>
      </c>
      <c r="F100" s="133" t="n">
        <v>8550</v>
      </c>
      <c r="G100" s="133" t="n">
        <v>7920</v>
      </c>
      <c r="H100" s="135" t="n">
        <f aca="false">F100-G100</f>
        <v>630</v>
      </c>
    </row>
    <row r="101" customFormat="false" ht="21.95" hidden="false" customHeight="true" outlineLevel="0" collapsed="false">
      <c r="A101" s="129" t="n">
        <v>41345</v>
      </c>
      <c r="B101" s="130" t="n">
        <v>2592</v>
      </c>
      <c r="C101" s="131" t="s">
        <v>146</v>
      </c>
      <c r="D101" s="131" t="s">
        <v>147</v>
      </c>
      <c r="E101" s="132" t="n">
        <v>0.416666666666667</v>
      </c>
      <c r="F101" s="133" t="n">
        <v>1340</v>
      </c>
      <c r="G101" s="133" t="n">
        <v>1080</v>
      </c>
      <c r="H101" s="135" t="n">
        <f aca="false">F101-G101</f>
        <v>260</v>
      </c>
      <c r="I101" s="153"/>
      <c r="J101" s="152"/>
    </row>
    <row r="102" customFormat="false" ht="21.95" hidden="false" customHeight="true" outlineLevel="0" collapsed="false">
      <c r="A102" s="129" t="n">
        <v>41345</v>
      </c>
      <c r="B102" s="130" t="n">
        <v>2593</v>
      </c>
      <c r="C102" s="131" t="s">
        <v>80</v>
      </c>
      <c r="D102" s="131" t="s">
        <v>81</v>
      </c>
      <c r="E102" s="132" t="n">
        <v>0.415277777777778</v>
      </c>
      <c r="F102" s="133" t="n">
        <v>9320</v>
      </c>
      <c r="G102" s="133" t="n">
        <v>7170</v>
      </c>
      <c r="H102" s="135" t="n">
        <f aca="false">F102-G102</f>
        <v>2150</v>
      </c>
    </row>
    <row r="103" customFormat="false" ht="21.95" hidden="false" customHeight="true" outlineLevel="0" collapsed="false">
      <c r="A103" s="129" t="n">
        <v>41345</v>
      </c>
      <c r="B103" s="130" t="n">
        <v>2596</v>
      </c>
      <c r="C103" s="131" t="s">
        <v>148</v>
      </c>
      <c r="D103" s="131" t="s">
        <v>131</v>
      </c>
      <c r="E103" s="132" t="n">
        <v>0.442361111111111</v>
      </c>
      <c r="F103" s="133" t="n">
        <v>14200</v>
      </c>
      <c r="G103" s="133" t="n">
        <v>5700</v>
      </c>
      <c r="H103" s="135" t="n">
        <f aca="false">F103-G103</f>
        <v>8500</v>
      </c>
      <c r="J103" s="152"/>
    </row>
    <row r="104" customFormat="false" ht="21.95" hidden="false" customHeight="true" outlineLevel="0" collapsed="false">
      <c r="A104" s="129" t="n">
        <v>41345</v>
      </c>
      <c r="B104" s="130" t="n">
        <v>2600</v>
      </c>
      <c r="C104" s="131" t="s">
        <v>127</v>
      </c>
      <c r="D104" s="131" t="s">
        <v>128</v>
      </c>
      <c r="E104" s="132" t="n">
        <v>0.488194444444444</v>
      </c>
      <c r="F104" s="133" t="n">
        <v>7440</v>
      </c>
      <c r="G104" s="133" t="n">
        <v>6800</v>
      </c>
      <c r="H104" s="135" t="n">
        <f aca="false">F104-G104</f>
        <v>640</v>
      </c>
      <c r="J104" s="153"/>
      <c r="K104" s="152"/>
    </row>
    <row r="105" customFormat="false" ht="21.95" hidden="false" customHeight="true" outlineLevel="0" collapsed="false">
      <c r="A105" s="129" t="n">
        <v>41345</v>
      </c>
      <c r="B105" s="130" t="n">
        <v>2605</v>
      </c>
      <c r="C105" s="131" t="s">
        <v>80</v>
      </c>
      <c r="D105" s="131" t="s">
        <v>81</v>
      </c>
      <c r="E105" s="132" t="n">
        <v>0.545138888888889</v>
      </c>
      <c r="F105" s="133" t="n">
        <v>10090</v>
      </c>
      <c r="G105" s="133" t="n">
        <v>8350</v>
      </c>
      <c r="H105" s="135" t="n">
        <f aca="false">F105-G105</f>
        <v>1740</v>
      </c>
    </row>
    <row r="106" customFormat="false" ht="21.95" hidden="false" customHeight="true" outlineLevel="0" collapsed="false">
      <c r="A106" s="129" t="n">
        <v>41345</v>
      </c>
      <c r="B106" s="130" t="n">
        <v>2611</v>
      </c>
      <c r="C106" s="131" t="s">
        <v>101</v>
      </c>
      <c r="D106" s="131" t="s">
        <v>102</v>
      </c>
      <c r="E106" s="132" t="n">
        <v>0.617361111111111</v>
      </c>
      <c r="F106" s="133" t="n">
        <v>12520</v>
      </c>
      <c r="G106" s="133" t="n">
        <v>8240</v>
      </c>
      <c r="H106" s="135" t="n">
        <f aca="false">F106-G106</f>
        <v>4280</v>
      </c>
    </row>
    <row r="107" customFormat="false" ht="21.95" hidden="false" customHeight="true" outlineLevel="0" collapsed="false">
      <c r="A107" s="129" t="n">
        <v>41345</v>
      </c>
      <c r="B107" s="130" t="n">
        <v>2612</v>
      </c>
      <c r="C107" s="131" t="s">
        <v>148</v>
      </c>
      <c r="D107" s="131" t="s">
        <v>131</v>
      </c>
      <c r="E107" s="132" t="n">
        <v>0.629166666666667</v>
      </c>
      <c r="F107" s="133" t="n">
        <v>12850</v>
      </c>
      <c r="G107" s="133" t="n">
        <v>5670</v>
      </c>
      <c r="H107" s="135" t="n">
        <f aca="false">F107-G107</f>
        <v>7180</v>
      </c>
    </row>
    <row r="108" customFormat="false" ht="21.95" hidden="false" customHeight="true" outlineLevel="0" collapsed="false">
      <c r="A108" s="129" t="n">
        <v>41345</v>
      </c>
      <c r="B108" s="130" t="n">
        <v>2614</v>
      </c>
      <c r="C108" s="131" t="s">
        <v>80</v>
      </c>
      <c r="D108" s="131" t="s">
        <v>81</v>
      </c>
      <c r="E108" s="132" t="n">
        <v>0.667361111111111</v>
      </c>
      <c r="F108" s="133" t="n">
        <v>9150</v>
      </c>
      <c r="G108" s="133" t="n">
        <v>7130</v>
      </c>
      <c r="H108" s="135" t="n">
        <f aca="false">F108-G108</f>
        <v>2020</v>
      </c>
    </row>
    <row r="109" customFormat="false" ht="21.95" hidden="false" customHeight="true" outlineLevel="0" collapsed="false">
      <c r="A109" s="129" t="n">
        <v>41345</v>
      </c>
      <c r="B109" s="130" t="n">
        <v>2616</v>
      </c>
      <c r="C109" s="131" t="s">
        <v>148</v>
      </c>
      <c r="D109" s="131" t="s">
        <v>131</v>
      </c>
      <c r="E109" s="132" t="n">
        <v>0.702083333333333</v>
      </c>
      <c r="F109" s="133" t="n">
        <v>13330</v>
      </c>
      <c r="G109" s="133" t="n">
        <v>5640</v>
      </c>
      <c r="H109" s="135" t="n">
        <f aca="false">F109-G109</f>
        <v>7690</v>
      </c>
      <c r="I109" s="152" t="s">
        <v>149</v>
      </c>
      <c r="J109" s="152" t="n">
        <f aca="false">SUM(H97:H109)</f>
        <v>41200</v>
      </c>
    </row>
    <row r="110" customFormat="false" ht="21.95" hidden="false" customHeight="true" outlineLevel="0" collapsed="false">
      <c r="A110" s="129" t="n">
        <v>41346</v>
      </c>
      <c r="B110" s="130" t="n">
        <v>2647</v>
      </c>
      <c r="C110" s="131" t="s">
        <v>80</v>
      </c>
      <c r="D110" s="131" t="s">
        <v>81</v>
      </c>
      <c r="E110" s="132" t="n">
        <v>0.375694444444445</v>
      </c>
      <c r="F110" s="133" t="n">
        <v>9450</v>
      </c>
      <c r="G110" s="133" t="n">
        <v>7140</v>
      </c>
      <c r="H110" s="135" t="n">
        <f aca="false">F110-G110</f>
        <v>2310</v>
      </c>
      <c r="J110" s="152"/>
    </row>
    <row r="111" customFormat="false" ht="21.95" hidden="false" customHeight="true" outlineLevel="0" collapsed="false">
      <c r="A111" s="129" t="n">
        <v>41346</v>
      </c>
      <c r="B111" s="130" t="n">
        <v>2648</v>
      </c>
      <c r="C111" s="131" t="s">
        <v>94</v>
      </c>
      <c r="D111" s="131" t="s">
        <v>150</v>
      </c>
      <c r="E111" s="132" t="n">
        <v>0.386805555555556</v>
      </c>
      <c r="F111" s="133" t="n">
        <v>8260</v>
      </c>
      <c r="G111" s="133" t="n">
        <v>7670</v>
      </c>
      <c r="H111" s="135" t="n">
        <f aca="false">F111-G111</f>
        <v>590</v>
      </c>
    </row>
    <row r="112" customFormat="false" ht="21.95" hidden="false" customHeight="true" outlineLevel="0" collapsed="false">
      <c r="A112" s="129" t="n">
        <v>41346</v>
      </c>
      <c r="B112" s="130" t="n">
        <v>2650</v>
      </c>
      <c r="C112" s="131" t="s">
        <v>151</v>
      </c>
      <c r="D112" s="131" t="s">
        <v>152</v>
      </c>
      <c r="E112" s="132" t="n">
        <v>0.407638888888889</v>
      </c>
      <c r="F112" s="133" t="n">
        <v>7530</v>
      </c>
      <c r="G112" s="133" t="n">
        <v>6410</v>
      </c>
      <c r="H112" s="135" t="n">
        <f aca="false">F112-G112</f>
        <v>1120</v>
      </c>
    </row>
    <row r="113" customFormat="false" ht="21.95" hidden="false" customHeight="true" outlineLevel="0" collapsed="false">
      <c r="A113" s="129" t="n">
        <v>41346</v>
      </c>
      <c r="B113" s="131" t="n">
        <v>2652</v>
      </c>
      <c r="C113" s="131" t="s">
        <v>126</v>
      </c>
      <c r="D113" s="131" t="s">
        <v>91</v>
      </c>
      <c r="E113" s="132" t="n">
        <v>0.434722222222222</v>
      </c>
      <c r="F113" s="133" t="n">
        <v>9500</v>
      </c>
      <c r="G113" s="133" t="n">
        <v>9400</v>
      </c>
      <c r="H113" s="135" t="n">
        <f aca="false">F113-G113</f>
        <v>100</v>
      </c>
    </row>
    <row r="114" customFormat="false" ht="21.95" hidden="false" customHeight="true" outlineLevel="0" collapsed="false">
      <c r="A114" s="129" t="n">
        <v>41346</v>
      </c>
      <c r="B114" s="130" t="n">
        <v>2653</v>
      </c>
      <c r="C114" s="131" t="s">
        <v>80</v>
      </c>
      <c r="D114" s="131" t="s">
        <v>81</v>
      </c>
      <c r="E114" s="132" t="n">
        <v>0.436111111111111</v>
      </c>
      <c r="F114" s="133" t="n">
        <v>10380</v>
      </c>
      <c r="G114" s="133" t="n">
        <v>8340</v>
      </c>
      <c r="H114" s="135" t="n">
        <f aca="false">F114-G114</f>
        <v>2040</v>
      </c>
    </row>
    <row r="115" customFormat="false" ht="21.95" hidden="false" customHeight="true" outlineLevel="0" collapsed="false">
      <c r="A115" s="129" t="n">
        <v>41346</v>
      </c>
      <c r="B115" s="130" t="n">
        <v>2654</v>
      </c>
      <c r="C115" s="131" t="s">
        <v>144</v>
      </c>
      <c r="D115" s="131" t="s">
        <v>153</v>
      </c>
      <c r="E115" s="132" t="n">
        <v>0.444444444444444</v>
      </c>
      <c r="F115" s="133" t="n">
        <v>6210</v>
      </c>
      <c r="G115" s="133" t="n">
        <v>5890</v>
      </c>
      <c r="H115" s="135" t="n">
        <f aca="false">F115-G115</f>
        <v>320</v>
      </c>
      <c r="I115" s="153"/>
      <c r="J115" s="152"/>
    </row>
    <row r="116" customFormat="false" ht="21.95" hidden="false" customHeight="true" outlineLevel="0" collapsed="false">
      <c r="A116" s="129" t="n">
        <v>41346</v>
      </c>
      <c r="B116" s="130" t="n">
        <v>2655</v>
      </c>
      <c r="C116" s="131" t="s">
        <v>154</v>
      </c>
      <c r="D116" s="131" t="s">
        <v>87</v>
      </c>
      <c r="E116" s="132" t="n">
        <v>0.445833333333333</v>
      </c>
      <c r="F116" s="133" t="n">
        <v>6640</v>
      </c>
      <c r="G116" s="133" t="n">
        <v>6510</v>
      </c>
      <c r="H116" s="135" t="n">
        <f aca="false">F116-G116</f>
        <v>130</v>
      </c>
      <c r="J116" s="152"/>
    </row>
    <row r="117" customFormat="false" ht="21.95" hidden="false" customHeight="true" outlineLevel="0" collapsed="false">
      <c r="A117" s="129" t="n">
        <v>41346</v>
      </c>
      <c r="B117" s="130" t="n">
        <v>2659</v>
      </c>
      <c r="C117" s="131" t="s">
        <v>155</v>
      </c>
      <c r="D117" s="131" t="s">
        <v>156</v>
      </c>
      <c r="E117" s="132" t="n">
        <v>0.496527777777778</v>
      </c>
      <c r="F117" s="133" t="n">
        <v>6670</v>
      </c>
      <c r="G117" s="133" t="n">
        <v>5390</v>
      </c>
      <c r="H117" s="135" t="n">
        <f aca="false">F117-G117</f>
        <v>1280</v>
      </c>
      <c r="J117" s="152"/>
    </row>
    <row r="118" customFormat="false" ht="21.95" hidden="false" customHeight="true" outlineLevel="0" collapsed="false">
      <c r="A118" s="129" t="n">
        <v>41346</v>
      </c>
      <c r="B118" s="130" t="n">
        <v>2663</v>
      </c>
      <c r="C118" s="131" t="s">
        <v>157</v>
      </c>
      <c r="D118" s="131" t="s">
        <v>158</v>
      </c>
      <c r="E118" s="132" t="n">
        <v>0.513888888888889</v>
      </c>
      <c r="F118" s="133" t="n">
        <v>18770</v>
      </c>
      <c r="G118" s="133" t="n">
        <v>12620</v>
      </c>
      <c r="H118" s="135" t="n">
        <f aca="false">F118-G118</f>
        <v>6150</v>
      </c>
    </row>
    <row r="119" customFormat="false" ht="21.95" hidden="false" customHeight="true" outlineLevel="0" collapsed="false">
      <c r="A119" s="129" t="n">
        <v>41346</v>
      </c>
      <c r="B119" s="130" t="n">
        <v>2667</v>
      </c>
      <c r="C119" s="131" t="s">
        <v>144</v>
      </c>
      <c r="D119" s="131" t="s">
        <v>135</v>
      </c>
      <c r="E119" s="132" t="n">
        <v>0.600694444444444</v>
      </c>
      <c r="F119" s="133" t="n">
        <v>6490</v>
      </c>
      <c r="G119" s="133" t="n">
        <v>5730</v>
      </c>
      <c r="H119" s="135" t="n">
        <f aca="false">F119-G119</f>
        <v>760</v>
      </c>
    </row>
    <row r="120" customFormat="false" ht="21.95" hidden="false" customHeight="true" outlineLevel="0" collapsed="false">
      <c r="A120" s="129" t="n">
        <v>41346</v>
      </c>
      <c r="B120" s="130" t="n">
        <v>2670</v>
      </c>
      <c r="C120" s="131" t="s">
        <v>94</v>
      </c>
      <c r="D120" s="131" t="s">
        <v>108</v>
      </c>
      <c r="E120" s="132" t="n">
        <v>0.617361111111111</v>
      </c>
      <c r="F120" s="133" t="n">
        <v>8160</v>
      </c>
      <c r="G120" s="133" t="n">
        <v>7640</v>
      </c>
      <c r="H120" s="135" t="n">
        <f aca="false">F120-G120</f>
        <v>520</v>
      </c>
    </row>
    <row r="121" customFormat="false" ht="21.95" hidden="false" customHeight="true" outlineLevel="0" collapsed="false">
      <c r="A121" s="129" t="n">
        <v>41346</v>
      </c>
      <c r="B121" s="130" t="n">
        <v>2671</v>
      </c>
      <c r="C121" s="131" t="s">
        <v>159</v>
      </c>
      <c r="D121" s="131" t="s">
        <v>119</v>
      </c>
      <c r="E121" s="132" t="n">
        <v>0.629166666666667</v>
      </c>
      <c r="F121" s="133" t="n">
        <v>5470</v>
      </c>
      <c r="G121" s="133" t="n">
        <v>5290</v>
      </c>
      <c r="H121" s="135" t="n">
        <f aca="false">F121-G121</f>
        <v>180</v>
      </c>
    </row>
    <row r="122" customFormat="false" ht="21.95" hidden="false" customHeight="true" outlineLevel="0" collapsed="false">
      <c r="A122" s="129" t="n">
        <v>41346</v>
      </c>
      <c r="B122" s="130" t="n">
        <v>2675</v>
      </c>
      <c r="C122" s="131" t="s">
        <v>84</v>
      </c>
      <c r="D122" s="131" t="s">
        <v>85</v>
      </c>
      <c r="E122" s="132" t="n">
        <v>0.643055555555556</v>
      </c>
      <c r="F122" s="133" t="n">
        <v>7360</v>
      </c>
      <c r="G122" s="133" t="n">
        <v>5950</v>
      </c>
      <c r="H122" s="135" t="n">
        <f aca="false">F122-G122</f>
        <v>1410</v>
      </c>
      <c r="J122" s="152"/>
    </row>
    <row r="123" customFormat="false" ht="21.95" hidden="false" customHeight="true" outlineLevel="0" collapsed="false">
      <c r="A123" s="129" t="n">
        <v>41346</v>
      </c>
      <c r="B123" s="130" t="n">
        <v>2680</v>
      </c>
      <c r="C123" s="131" t="s">
        <v>80</v>
      </c>
      <c r="D123" s="131" t="s">
        <v>81</v>
      </c>
      <c r="E123" s="132" t="n">
        <v>0.715972222222222</v>
      </c>
      <c r="F123" s="133" t="n">
        <v>9640</v>
      </c>
      <c r="G123" s="133" t="n">
        <v>7760</v>
      </c>
      <c r="H123" s="135" t="n">
        <f aca="false">F123-G123</f>
        <v>1880</v>
      </c>
      <c r="I123" s="0" t="s">
        <v>160</v>
      </c>
      <c r="J123" s="152" t="n">
        <f aca="false">SUM(H110:H123)</f>
        <v>18790</v>
      </c>
      <c r="K123" s="152"/>
    </row>
    <row r="124" customFormat="false" ht="21.95" hidden="false" customHeight="true" outlineLevel="0" collapsed="false">
      <c r="A124" s="129" t="n">
        <v>41347</v>
      </c>
      <c r="B124" s="130" t="n">
        <v>2701</v>
      </c>
      <c r="C124" s="131" t="s">
        <v>80</v>
      </c>
      <c r="D124" s="131" t="s">
        <v>81</v>
      </c>
      <c r="E124" s="132" t="n">
        <v>0.35</v>
      </c>
      <c r="F124" s="133" t="n">
        <v>9340</v>
      </c>
      <c r="G124" s="133" t="n">
        <v>7200</v>
      </c>
      <c r="H124" s="135" t="n">
        <f aca="false">F124-G124</f>
        <v>2140</v>
      </c>
      <c r="J124" s="152"/>
    </row>
    <row r="125" customFormat="false" ht="21.95" hidden="false" customHeight="true" outlineLevel="0" collapsed="false">
      <c r="A125" s="129" t="n">
        <v>41347</v>
      </c>
      <c r="B125" s="130" t="n">
        <v>2702</v>
      </c>
      <c r="C125" s="131" t="s">
        <v>84</v>
      </c>
      <c r="D125" s="131" t="s">
        <v>85</v>
      </c>
      <c r="E125" s="132" t="n">
        <v>0.388888888888889</v>
      </c>
      <c r="F125" s="133" t="n">
        <v>7260</v>
      </c>
      <c r="G125" s="133" t="n">
        <v>6090</v>
      </c>
      <c r="H125" s="135" t="n">
        <f aca="false">F125-G125</f>
        <v>1170</v>
      </c>
      <c r="I125" s="153"/>
      <c r="J125" s="152"/>
    </row>
    <row r="126" customFormat="false" ht="21.95" hidden="false" customHeight="true" outlineLevel="0" collapsed="false">
      <c r="A126" s="129" t="n">
        <v>41347</v>
      </c>
      <c r="B126" s="130" t="n">
        <v>2703</v>
      </c>
      <c r="C126" s="131" t="s">
        <v>80</v>
      </c>
      <c r="D126" s="131" t="s">
        <v>81</v>
      </c>
      <c r="E126" s="132" t="n">
        <v>0.407638888888889</v>
      </c>
      <c r="F126" s="133" t="n">
        <v>9190</v>
      </c>
      <c r="G126" s="133" t="n">
        <v>7230</v>
      </c>
      <c r="H126" s="135" t="n">
        <f aca="false">F126-G126</f>
        <v>1960</v>
      </c>
    </row>
    <row r="127" customFormat="false" ht="21.95" hidden="false" customHeight="true" outlineLevel="0" collapsed="false">
      <c r="A127" s="129" t="n">
        <v>41347</v>
      </c>
      <c r="B127" s="130" t="n">
        <v>2714</v>
      </c>
      <c r="C127" s="131" t="s">
        <v>80</v>
      </c>
      <c r="D127" s="131" t="s">
        <v>81</v>
      </c>
      <c r="E127" s="132" t="n">
        <v>0.596527777777778</v>
      </c>
      <c r="F127" s="133" t="n">
        <v>9050</v>
      </c>
      <c r="G127" s="133" t="n">
        <v>7400</v>
      </c>
      <c r="H127" s="135" t="n">
        <f aca="false">F127-G127</f>
        <v>1650</v>
      </c>
    </row>
    <row r="128" customFormat="false" ht="21.95" hidden="false" customHeight="true" outlineLevel="0" collapsed="false">
      <c r="A128" s="129" t="n">
        <v>41347</v>
      </c>
      <c r="B128" s="130" t="n">
        <v>2715</v>
      </c>
      <c r="C128" s="131" t="s">
        <v>94</v>
      </c>
      <c r="D128" s="131" t="s">
        <v>161</v>
      </c>
      <c r="E128" s="132" t="n">
        <v>0.604166666666667</v>
      </c>
      <c r="F128" s="133" t="n">
        <v>9160</v>
      </c>
      <c r="G128" s="133" t="n">
        <v>7810</v>
      </c>
      <c r="H128" s="135" t="n">
        <f aca="false">F128-G128</f>
        <v>1350</v>
      </c>
      <c r="I128" s="153"/>
      <c r="J128" s="136"/>
    </row>
    <row r="129" customFormat="false" ht="21.95" hidden="false" customHeight="true" outlineLevel="0" collapsed="false">
      <c r="A129" s="129" t="n">
        <v>41347</v>
      </c>
      <c r="B129" s="130" t="n">
        <v>2722</v>
      </c>
      <c r="C129" s="131" t="s">
        <v>162</v>
      </c>
      <c r="D129" s="131" t="s">
        <v>163</v>
      </c>
      <c r="E129" s="132" t="n">
        <v>0.705555555555556</v>
      </c>
      <c r="F129" s="133" t="n">
        <v>5660</v>
      </c>
      <c r="G129" s="133" t="n">
        <v>4560</v>
      </c>
      <c r="H129" s="135" t="n">
        <f aca="false">F129-G129</f>
        <v>1100</v>
      </c>
      <c r="I129" s="0" t="s">
        <v>164</v>
      </c>
      <c r="J129" s="152" t="n">
        <f aca="false">SUM(H124:H129)</f>
        <v>9370</v>
      </c>
    </row>
    <row r="130" customFormat="false" ht="21.95" hidden="false" customHeight="true" outlineLevel="0" collapsed="false">
      <c r="A130" s="129" t="n">
        <v>41348</v>
      </c>
      <c r="B130" s="131" t="n">
        <v>2741</v>
      </c>
      <c r="C130" s="131" t="s">
        <v>80</v>
      </c>
      <c r="D130" s="131" t="s">
        <v>81</v>
      </c>
      <c r="E130" s="132" t="n">
        <v>0.345138888888889</v>
      </c>
      <c r="F130" s="133" t="n">
        <v>9520</v>
      </c>
      <c r="G130" s="133" t="n">
        <v>7400</v>
      </c>
      <c r="H130" s="135" t="n">
        <f aca="false">F130-G130</f>
        <v>2120</v>
      </c>
      <c r="K130" s="152"/>
    </row>
    <row r="131" customFormat="false" ht="21.95" hidden="false" customHeight="true" outlineLevel="0" collapsed="false">
      <c r="A131" s="129" t="n">
        <v>41348</v>
      </c>
      <c r="B131" s="130" t="n">
        <v>2742</v>
      </c>
      <c r="C131" s="131" t="s">
        <v>80</v>
      </c>
      <c r="D131" s="131" t="s">
        <v>81</v>
      </c>
      <c r="E131" s="132" t="n">
        <v>0.4</v>
      </c>
      <c r="F131" s="133" t="n">
        <v>9150</v>
      </c>
      <c r="G131" s="133" t="n">
        <v>7190</v>
      </c>
      <c r="H131" s="135" t="n">
        <f aca="false">F131-G131</f>
        <v>1960</v>
      </c>
    </row>
    <row r="132" customFormat="false" ht="21.95" hidden="false" customHeight="true" outlineLevel="0" collapsed="false">
      <c r="A132" s="129" t="n">
        <v>41348</v>
      </c>
      <c r="B132" s="130" t="n">
        <v>2743</v>
      </c>
      <c r="C132" s="131" t="s">
        <v>165</v>
      </c>
      <c r="D132" s="131" t="s">
        <v>166</v>
      </c>
      <c r="E132" s="132" t="n">
        <v>0.419444444444444</v>
      </c>
      <c r="F132" s="133" t="n">
        <v>8850</v>
      </c>
      <c r="G132" s="133" t="n">
        <v>8110</v>
      </c>
      <c r="H132" s="135" t="n">
        <f aca="false">F132-G132</f>
        <v>740</v>
      </c>
    </row>
    <row r="133" customFormat="false" ht="21.95" hidden="false" customHeight="true" outlineLevel="0" collapsed="false">
      <c r="A133" s="129" t="n">
        <v>41348</v>
      </c>
      <c r="B133" s="130" t="n">
        <v>2744</v>
      </c>
      <c r="C133" s="131" t="s">
        <v>144</v>
      </c>
      <c r="D133" s="131" t="s">
        <v>167</v>
      </c>
      <c r="E133" s="132" t="n">
        <v>0.424305555555556</v>
      </c>
      <c r="F133" s="133" t="n">
        <v>6470</v>
      </c>
      <c r="G133" s="133" t="n">
        <v>5880</v>
      </c>
      <c r="H133" s="135" t="n">
        <f aca="false">F133-G133</f>
        <v>590</v>
      </c>
    </row>
    <row r="134" customFormat="false" ht="21.95" hidden="false" customHeight="true" outlineLevel="0" collapsed="false">
      <c r="A134" s="129" t="n">
        <v>41348</v>
      </c>
      <c r="B134" s="130" t="n">
        <v>2747</v>
      </c>
      <c r="C134" s="131" t="s">
        <v>101</v>
      </c>
      <c r="D134" s="131" t="s">
        <v>102</v>
      </c>
      <c r="E134" s="132" t="n">
        <v>0.44375</v>
      </c>
      <c r="F134" s="133" t="n">
        <v>11840</v>
      </c>
      <c r="G134" s="133" t="n">
        <v>8210</v>
      </c>
      <c r="H134" s="135" t="n">
        <f aca="false">F134-G134</f>
        <v>3630</v>
      </c>
      <c r="K134" s="152"/>
    </row>
    <row r="135" customFormat="false" ht="21.95" hidden="false" customHeight="true" outlineLevel="0" collapsed="false">
      <c r="A135" s="129" t="n">
        <v>41348</v>
      </c>
      <c r="B135" s="130" t="n">
        <v>2754</v>
      </c>
      <c r="C135" s="131" t="s">
        <v>126</v>
      </c>
      <c r="D135" s="131" t="s">
        <v>91</v>
      </c>
      <c r="E135" s="132" t="n">
        <v>0.540277777777778</v>
      </c>
      <c r="F135" s="133" t="n">
        <v>9850</v>
      </c>
      <c r="G135" s="133" t="n">
        <v>9330</v>
      </c>
      <c r="H135" s="135" t="n">
        <f aca="false">F135-G135</f>
        <v>520</v>
      </c>
    </row>
    <row r="136" customFormat="false" ht="21.95" hidden="false" customHeight="true" outlineLevel="0" collapsed="false">
      <c r="A136" s="129" t="n">
        <v>41348</v>
      </c>
      <c r="B136" s="130" t="n">
        <v>2755</v>
      </c>
      <c r="C136" s="131" t="s">
        <v>80</v>
      </c>
      <c r="D136" s="131" t="s">
        <v>81</v>
      </c>
      <c r="E136" s="132" t="n">
        <v>0.547916666666667</v>
      </c>
      <c r="F136" s="133" t="n">
        <v>9960</v>
      </c>
      <c r="G136" s="133" t="n">
        <v>8120</v>
      </c>
      <c r="H136" s="135" t="n">
        <f aca="false">F136-G136</f>
        <v>1840</v>
      </c>
    </row>
    <row r="137" customFormat="false" ht="21.95" hidden="false" customHeight="true" outlineLevel="0" collapsed="false">
      <c r="A137" s="129" t="n">
        <v>41348</v>
      </c>
      <c r="B137" s="130" t="n">
        <v>2759</v>
      </c>
      <c r="C137" s="131" t="s">
        <v>101</v>
      </c>
      <c r="D137" s="131" t="s">
        <v>102</v>
      </c>
      <c r="E137" s="132" t="n">
        <v>0.624305555555556</v>
      </c>
      <c r="F137" s="133" t="n">
        <v>12160</v>
      </c>
      <c r="G137" s="133" t="n">
        <v>8290</v>
      </c>
      <c r="H137" s="135" t="n">
        <f aca="false">F137-G137</f>
        <v>3870</v>
      </c>
    </row>
    <row r="138" customFormat="false" ht="21.95" hidden="false" customHeight="true" outlineLevel="0" collapsed="false">
      <c r="A138" s="129" t="n">
        <v>41348</v>
      </c>
      <c r="B138" s="130" t="n">
        <v>2760</v>
      </c>
      <c r="C138" s="131" t="s">
        <v>168</v>
      </c>
      <c r="D138" s="131" t="s">
        <v>119</v>
      </c>
      <c r="E138" s="132" t="n">
        <v>0.625694444444444</v>
      </c>
      <c r="F138" s="133" t="n">
        <v>4330</v>
      </c>
      <c r="G138" s="133" t="n">
        <v>4240</v>
      </c>
      <c r="H138" s="135" t="n">
        <f aca="false">F138-G138</f>
        <v>90</v>
      </c>
      <c r="I138" s="0" t="s">
        <v>169</v>
      </c>
      <c r="J138" s="152" t="n">
        <f aca="false">SUM(H130:H138)</f>
        <v>15360</v>
      </c>
    </row>
    <row r="139" customFormat="false" ht="21.95" hidden="false" customHeight="true" outlineLevel="0" collapsed="false">
      <c r="A139" s="129" t="n">
        <v>41349</v>
      </c>
      <c r="B139" s="130" t="n">
        <v>2788</v>
      </c>
      <c r="C139" s="131" t="s">
        <v>80</v>
      </c>
      <c r="D139" s="131" t="s">
        <v>81</v>
      </c>
      <c r="E139" s="132" t="n">
        <v>0.377777777777778</v>
      </c>
      <c r="F139" s="133" t="n">
        <v>9190</v>
      </c>
      <c r="G139" s="133" t="n">
        <v>7140</v>
      </c>
      <c r="H139" s="135" t="n">
        <f aca="false">F139-G139</f>
        <v>2050</v>
      </c>
      <c r="J139" s="152"/>
    </row>
    <row r="140" customFormat="false" ht="21.95" hidden="false" customHeight="true" outlineLevel="0" collapsed="false">
      <c r="A140" s="129" t="n">
        <v>41349</v>
      </c>
      <c r="B140" s="130" t="n">
        <v>2789</v>
      </c>
      <c r="C140" s="131" t="s">
        <v>170</v>
      </c>
      <c r="D140" s="131" t="s">
        <v>125</v>
      </c>
      <c r="E140" s="132" t="n">
        <v>0.420138888888889</v>
      </c>
      <c r="F140" s="133" t="n">
        <v>3010</v>
      </c>
      <c r="G140" s="133" t="n">
        <v>2390</v>
      </c>
      <c r="H140" s="135" t="n">
        <f aca="false">F140-G140</f>
        <v>620</v>
      </c>
    </row>
    <row r="141" customFormat="false" ht="21.95" hidden="false" customHeight="true" outlineLevel="0" collapsed="false">
      <c r="A141" s="129" t="n">
        <v>41349</v>
      </c>
      <c r="B141" s="130" t="n">
        <v>2790</v>
      </c>
      <c r="C141" s="131" t="s">
        <v>80</v>
      </c>
      <c r="D141" s="131" t="s">
        <v>81</v>
      </c>
      <c r="E141" s="132" t="n">
        <v>0.425694444444444</v>
      </c>
      <c r="F141" s="133" t="n">
        <v>9370</v>
      </c>
      <c r="G141" s="133" t="n">
        <v>7340</v>
      </c>
      <c r="H141" s="135" t="n">
        <f aca="false">F141-G141</f>
        <v>2030</v>
      </c>
      <c r="J141" s="156"/>
      <c r="K141" s="152"/>
    </row>
    <row r="142" customFormat="false" ht="21.95" hidden="false" customHeight="true" outlineLevel="0" collapsed="false">
      <c r="A142" s="129" t="n">
        <v>41349</v>
      </c>
      <c r="B142" s="130" t="n">
        <v>2800</v>
      </c>
      <c r="C142" s="131" t="s">
        <v>101</v>
      </c>
      <c r="D142" s="131" t="s">
        <v>121</v>
      </c>
      <c r="E142" s="132" t="n">
        <v>0.55</v>
      </c>
      <c r="F142" s="133" t="n">
        <v>8600</v>
      </c>
      <c r="G142" s="133" t="n">
        <v>8160</v>
      </c>
      <c r="H142" s="135" t="n">
        <f aca="false">F142-G142</f>
        <v>440</v>
      </c>
      <c r="I142" s="153" t="s">
        <v>171</v>
      </c>
      <c r="J142" s="157" t="n">
        <f aca="false">SUM(H139:H142)</f>
        <v>5140</v>
      </c>
    </row>
    <row r="143" customFormat="false" ht="21.95" hidden="false" customHeight="true" outlineLevel="0" collapsed="false">
      <c r="A143" s="129" t="n">
        <v>41351</v>
      </c>
      <c r="B143" s="130" t="n">
        <v>2830</v>
      </c>
      <c r="C143" s="131" t="s">
        <v>80</v>
      </c>
      <c r="D143" s="131" t="s">
        <v>81</v>
      </c>
      <c r="E143" s="132" t="n">
        <v>0.377777777777778</v>
      </c>
      <c r="F143" s="133" t="n">
        <v>9110</v>
      </c>
      <c r="G143" s="133" t="n">
        <v>7140</v>
      </c>
      <c r="H143" s="135" t="n">
        <f aca="false">F143-G143</f>
        <v>1970</v>
      </c>
      <c r="J143" s="87"/>
    </row>
    <row r="144" customFormat="false" ht="21.95" hidden="false" customHeight="true" outlineLevel="0" collapsed="false">
      <c r="A144" s="129" t="n">
        <v>41351</v>
      </c>
      <c r="B144" s="130" t="n">
        <v>2831</v>
      </c>
      <c r="C144" s="131" t="s">
        <v>101</v>
      </c>
      <c r="D144" s="131" t="s">
        <v>102</v>
      </c>
      <c r="E144" s="132" t="n">
        <v>0.386805555555556</v>
      </c>
      <c r="F144" s="133" t="n">
        <v>11130</v>
      </c>
      <c r="G144" s="133" t="n">
        <v>8300</v>
      </c>
      <c r="H144" s="135" t="n">
        <f aca="false">F144-G144</f>
        <v>2830</v>
      </c>
      <c r="J144" s="157"/>
    </row>
    <row r="145" customFormat="false" ht="21.95" hidden="false" customHeight="true" outlineLevel="0" collapsed="false">
      <c r="A145" s="129" t="n">
        <v>41351</v>
      </c>
      <c r="B145" s="130" t="n">
        <v>2832</v>
      </c>
      <c r="C145" s="131" t="s">
        <v>84</v>
      </c>
      <c r="D145" s="131" t="s">
        <v>85</v>
      </c>
      <c r="E145" s="132" t="n">
        <v>0.390277777777778</v>
      </c>
      <c r="F145" s="133" t="n">
        <v>7110</v>
      </c>
      <c r="G145" s="133" t="n">
        <v>5920</v>
      </c>
      <c r="H145" s="135" t="n">
        <f aca="false">F145-G145</f>
        <v>1190</v>
      </c>
      <c r="J145" s="87"/>
    </row>
    <row r="146" customFormat="false" ht="21.95" hidden="false" customHeight="true" outlineLevel="0" collapsed="false">
      <c r="A146" s="129" t="n">
        <v>41351</v>
      </c>
      <c r="B146" s="130" t="n">
        <v>2834</v>
      </c>
      <c r="C146" s="131" t="s">
        <v>172</v>
      </c>
      <c r="D146" s="131" t="s">
        <v>173</v>
      </c>
      <c r="E146" s="132" t="n">
        <v>0.445138888888889</v>
      </c>
      <c r="F146" s="133" t="n">
        <v>3950</v>
      </c>
      <c r="G146" s="133" t="n">
        <v>2030</v>
      </c>
      <c r="H146" s="135" t="n">
        <f aca="false">F146-G146</f>
        <v>1920</v>
      </c>
      <c r="J146" s="87"/>
    </row>
    <row r="147" customFormat="false" ht="21.95" hidden="false" customHeight="true" outlineLevel="0" collapsed="false">
      <c r="A147" s="129" t="n">
        <v>41351</v>
      </c>
      <c r="B147" s="130" t="n">
        <v>2835</v>
      </c>
      <c r="C147" s="131" t="s">
        <v>80</v>
      </c>
      <c r="D147" s="131" t="s">
        <v>81</v>
      </c>
      <c r="E147" s="132" t="n">
        <v>0.440972222222222</v>
      </c>
      <c r="F147" s="133" t="n">
        <v>9080</v>
      </c>
      <c r="G147" s="133" t="n">
        <v>7110</v>
      </c>
      <c r="H147" s="135" t="n">
        <f aca="false">F147-G147</f>
        <v>1970</v>
      </c>
      <c r="J147" s="87"/>
    </row>
    <row r="148" customFormat="false" ht="21.95" hidden="false" customHeight="true" outlineLevel="0" collapsed="false">
      <c r="A148" s="129" t="n">
        <v>41351</v>
      </c>
      <c r="B148" s="130" t="n">
        <v>2839</v>
      </c>
      <c r="C148" s="131" t="s">
        <v>101</v>
      </c>
      <c r="D148" s="131" t="s">
        <v>115</v>
      </c>
      <c r="E148" s="132" t="n">
        <v>0.451388888888889</v>
      </c>
      <c r="F148" s="133" t="n">
        <v>8570</v>
      </c>
      <c r="G148" s="133" t="n">
        <v>8170</v>
      </c>
      <c r="H148" s="135" t="n">
        <f aca="false">F148-G148</f>
        <v>400</v>
      </c>
      <c r="J148" s="87"/>
    </row>
    <row r="149" customFormat="false" ht="21.95" hidden="false" customHeight="true" outlineLevel="0" collapsed="false">
      <c r="A149" s="129" t="n">
        <v>41351</v>
      </c>
      <c r="B149" s="130" t="n">
        <v>2847</v>
      </c>
      <c r="C149" s="131" t="s">
        <v>101</v>
      </c>
      <c r="D149" s="131" t="s">
        <v>174</v>
      </c>
      <c r="E149" s="132" t="n">
        <v>0.588194444444445</v>
      </c>
      <c r="F149" s="133" t="n">
        <v>9140</v>
      </c>
      <c r="G149" s="133" t="n">
        <v>8070</v>
      </c>
      <c r="H149" s="135" t="n">
        <f aca="false">F149-G149</f>
        <v>1070</v>
      </c>
      <c r="J149" s="157"/>
    </row>
    <row r="150" customFormat="false" ht="21.95" hidden="false" customHeight="true" outlineLevel="0" collapsed="false">
      <c r="A150" s="129" t="n">
        <v>41351</v>
      </c>
      <c r="B150" s="130" t="n">
        <v>2850</v>
      </c>
      <c r="C150" s="131" t="s">
        <v>175</v>
      </c>
      <c r="D150" s="131" t="s">
        <v>142</v>
      </c>
      <c r="E150" s="132" t="n">
        <v>0.605555555555556</v>
      </c>
      <c r="F150" s="133" t="n">
        <v>2320</v>
      </c>
      <c r="G150" s="133" t="n">
        <v>2240</v>
      </c>
      <c r="H150" s="135" t="n">
        <f aca="false">F150-G150</f>
        <v>80</v>
      </c>
      <c r="J150" s="87"/>
    </row>
    <row r="151" customFormat="false" ht="21.95" hidden="false" customHeight="true" outlineLevel="0" collapsed="false">
      <c r="A151" s="129" t="n">
        <v>41351</v>
      </c>
      <c r="B151" s="130" t="n">
        <v>2851</v>
      </c>
      <c r="C151" s="131" t="s">
        <v>176</v>
      </c>
      <c r="D151" s="131" t="s">
        <v>177</v>
      </c>
      <c r="E151" s="132" t="n">
        <v>0.618055555555556</v>
      </c>
      <c r="F151" s="133" t="n">
        <v>5750</v>
      </c>
      <c r="G151" s="133" t="n">
        <v>3120</v>
      </c>
      <c r="H151" s="135" t="n">
        <f aca="false">F151-G151</f>
        <v>2630</v>
      </c>
      <c r="J151" s="87"/>
    </row>
    <row r="152" customFormat="false" ht="21.95" hidden="false" customHeight="true" outlineLevel="0" collapsed="false">
      <c r="A152" s="129" t="n">
        <v>41351</v>
      </c>
      <c r="B152" s="130" t="n">
        <v>2858</v>
      </c>
      <c r="C152" s="131" t="s">
        <v>178</v>
      </c>
      <c r="D152" s="131" t="s">
        <v>179</v>
      </c>
      <c r="E152" s="132" t="n">
        <v>0.699305555555556</v>
      </c>
      <c r="F152" s="133" t="n">
        <v>1220</v>
      </c>
      <c r="G152" s="133" t="n">
        <v>1210</v>
      </c>
      <c r="H152" s="135" t="n">
        <f aca="false">F152-G152</f>
        <v>10</v>
      </c>
      <c r="I152" s="153"/>
      <c r="J152" s="157"/>
    </row>
    <row r="153" customFormat="false" ht="21.95" hidden="false" customHeight="true" outlineLevel="0" collapsed="false">
      <c r="A153" s="129" t="n">
        <v>41351</v>
      </c>
      <c r="B153" s="130" t="n">
        <v>2859</v>
      </c>
      <c r="C153" s="131" t="s">
        <v>80</v>
      </c>
      <c r="D153" s="131" t="s">
        <v>81</v>
      </c>
      <c r="E153" s="132" t="n">
        <v>0.708333333333333</v>
      </c>
      <c r="F153" s="133" t="n">
        <v>10110</v>
      </c>
      <c r="G153" s="133" t="n">
        <v>8410</v>
      </c>
      <c r="H153" s="135" t="n">
        <f aca="false">F153-G153</f>
        <v>1700</v>
      </c>
      <c r="I153" s="0" t="s">
        <v>180</v>
      </c>
      <c r="J153" s="157" t="n">
        <f aca="false">SUM(H143:H153)</f>
        <v>15770</v>
      </c>
      <c r="K153" s="152"/>
    </row>
    <row r="154" customFormat="false" ht="21.95" hidden="false" customHeight="true" outlineLevel="0" collapsed="false">
      <c r="A154" s="129" t="n">
        <v>41352</v>
      </c>
      <c r="B154" s="130" t="n">
        <v>2886</v>
      </c>
      <c r="C154" s="131" t="s">
        <v>80</v>
      </c>
      <c r="D154" s="131" t="s">
        <v>81</v>
      </c>
      <c r="E154" s="132" t="n">
        <v>0.363194444444444</v>
      </c>
      <c r="F154" s="133" t="n">
        <v>9590</v>
      </c>
      <c r="G154" s="133" t="n">
        <v>7160</v>
      </c>
      <c r="H154" s="135" t="n">
        <f aca="false">F154-G154</f>
        <v>2430</v>
      </c>
      <c r="J154" s="87"/>
    </row>
    <row r="155" customFormat="false" ht="21.95" hidden="false" customHeight="true" outlineLevel="0" collapsed="false">
      <c r="A155" s="129" t="n">
        <v>41352</v>
      </c>
      <c r="B155" s="130" t="n">
        <v>2887</v>
      </c>
      <c r="C155" s="131" t="s">
        <v>80</v>
      </c>
      <c r="D155" s="131" t="s">
        <v>81</v>
      </c>
      <c r="E155" s="132" t="n">
        <v>0.450694444444444</v>
      </c>
      <c r="F155" s="133" t="n">
        <v>10690</v>
      </c>
      <c r="G155" s="133" t="n">
        <v>8380</v>
      </c>
      <c r="H155" s="135" t="n">
        <f aca="false">F155-G155</f>
        <v>2310</v>
      </c>
      <c r="J155" s="87"/>
    </row>
    <row r="156" customFormat="false" ht="21.95" hidden="false" customHeight="true" outlineLevel="0" collapsed="false">
      <c r="A156" s="129" t="n">
        <v>41352</v>
      </c>
      <c r="B156" s="130" t="n">
        <v>2890</v>
      </c>
      <c r="C156" s="131" t="s">
        <v>101</v>
      </c>
      <c r="D156" s="131" t="s">
        <v>136</v>
      </c>
      <c r="E156" s="132" t="n">
        <v>0.461805555555556</v>
      </c>
      <c r="F156" s="133" t="n">
        <v>8800</v>
      </c>
      <c r="G156" s="133" t="n">
        <v>8260</v>
      </c>
      <c r="H156" s="135" t="n">
        <f aca="false">F156-G156</f>
        <v>540</v>
      </c>
      <c r="J156" s="87"/>
    </row>
    <row r="157" customFormat="false" ht="21.95" hidden="false" customHeight="true" outlineLevel="0" collapsed="false">
      <c r="A157" s="129" t="n">
        <v>41352</v>
      </c>
      <c r="B157" s="130" t="n">
        <v>2897</v>
      </c>
      <c r="C157" s="131" t="s">
        <v>181</v>
      </c>
      <c r="D157" s="131" t="s">
        <v>156</v>
      </c>
      <c r="E157" s="132" t="n">
        <v>0.525</v>
      </c>
      <c r="F157" s="133" t="n">
        <v>10310</v>
      </c>
      <c r="G157" s="133" t="n">
        <v>6770</v>
      </c>
      <c r="H157" s="135" t="n">
        <f aca="false">F157-G157</f>
        <v>3540</v>
      </c>
      <c r="J157" s="87"/>
    </row>
    <row r="158" customFormat="false" ht="21.95" hidden="false" customHeight="true" outlineLevel="0" collapsed="false">
      <c r="A158" s="129" t="n">
        <v>41352</v>
      </c>
      <c r="B158" s="130" t="n">
        <v>2898</v>
      </c>
      <c r="C158" s="131" t="s">
        <v>94</v>
      </c>
      <c r="D158" s="131" t="s">
        <v>145</v>
      </c>
      <c r="E158" s="132" t="n">
        <v>0.58125</v>
      </c>
      <c r="F158" s="133" t="n">
        <v>8890</v>
      </c>
      <c r="G158" s="133" t="n">
        <v>7880</v>
      </c>
      <c r="H158" s="135" t="n">
        <f aca="false">F158-G158</f>
        <v>1010</v>
      </c>
      <c r="J158" s="87"/>
      <c r="K158" s="152"/>
    </row>
    <row r="159" customFormat="false" ht="21.95" hidden="false" customHeight="true" outlineLevel="0" collapsed="false">
      <c r="A159" s="129" t="n">
        <v>41352</v>
      </c>
      <c r="B159" s="130" t="n">
        <v>2899</v>
      </c>
      <c r="C159" s="131" t="s">
        <v>165</v>
      </c>
      <c r="D159" s="131" t="s">
        <v>156</v>
      </c>
      <c r="E159" s="132" t="n">
        <v>0.613194444444445</v>
      </c>
      <c r="F159" s="133" t="n">
        <v>9040</v>
      </c>
      <c r="G159" s="133" t="n">
        <v>8050</v>
      </c>
      <c r="H159" s="135" t="n">
        <f aca="false">F159-G159</f>
        <v>990</v>
      </c>
      <c r="J159" s="157"/>
    </row>
    <row r="160" customFormat="false" ht="21.95" hidden="false" customHeight="true" outlineLevel="0" collapsed="false">
      <c r="A160" s="129" t="n">
        <v>41352</v>
      </c>
      <c r="B160" s="130" t="n">
        <v>2900</v>
      </c>
      <c r="C160" s="131" t="s">
        <v>80</v>
      </c>
      <c r="D160" s="131" t="s">
        <v>81</v>
      </c>
      <c r="E160" s="132" t="n">
        <v>0.594444444444444</v>
      </c>
      <c r="F160" s="133" t="n">
        <v>9350</v>
      </c>
      <c r="G160" s="133" t="n">
        <v>7150</v>
      </c>
      <c r="H160" s="135" t="n">
        <f aca="false">F160-G160</f>
        <v>2200</v>
      </c>
      <c r="J160" s="87"/>
    </row>
    <row r="161" customFormat="false" ht="21.95" hidden="false" customHeight="true" outlineLevel="0" collapsed="false">
      <c r="A161" s="129" t="n">
        <v>41352</v>
      </c>
      <c r="B161" s="130" t="n">
        <v>2901</v>
      </c>
      <c r="C161" s="131" t="s">
        <v>182</v>
      </c>
      <c r="D161" s="131" t="s">
        <v>183</v>
      </c>
      <c r="E161" s="132" t="n">
        <v>0.592361111111111</v>
      </c>
      <c r="F161" s="133" t="n">
        <v>2030</v>
      </c>
      <c r="G161" s="133" t="n">
        <v>1840</v>
      </c>
      <c r="H161" s="135" t="n">
        <f aca="false">F161-G161</f>
        <v>190</v>
      </c>
      <c r="J161" s="87"/>
    </row>
    <row r="162" customFormat="false" ht="21.95" hidden="false" customHeight="true" outlineLevel="0" collapsed="false">
      <c r="A162" s="129" t="n">
        <v>41352</v>
      </c>
      <c r="B162" s="130" t="n">
        <v>2904</v>
      </c>
      <c r="C162" s="131" t="s">
        <v>101</v>
      </c>
      <c r="D162" s="131" t="s">
        <v>184</v>
      </c>
      <c r="E162" s="132" t="n">
        <v>0.611111111111111</v>
      </c>
      <c r="F162" s="133" t="n">
        <v>9170</v>
      </c>
      <c r="G162" s="133" t="n">
        <v>8320</v>
      </c>
      <c r="H162" s="135" t="n">
        <f aca="false">F162-G162</f>
        <v>850</v>
      </c>
      <c r="J162" s="87"/>
    </row>
    <row r="163" customFormat="false" ht="21.95" hidden="false" customHeight="true" outlineLevel="0" collapsed="false">
      <c r="A163" s="129" t="n">
        <v>41352</v>
      </c>
      <c r="B163" s="130" t="n">
        <v>2905</v>
      </c>
      <c r="C163" s="131" t="s">
        <v>185</v>
      </c>
      <c r="D163" s="131" t="s">
        <v>119</v>
      </c>
      <c r="E163" s="132" t="n">
        <v>0.615277777777778</v>
      </c>
      <c r="F163" s="133" t="n">
        <v>4940</v>
      </c>
      <c r="G163" s="133" t="n">
        <v>4760</v>
      </c>
      <c r="H163" s="135" t="n">
        <f aca="false">F163-G163</f>
        <v>180</v>
      </c>
      <c r="J163" s="87"/>
    </row>
    <row r="164" customFormat="false" ht="21.95" hidden="false" customHeight="true" outlineLevel="0" collapsed="false">
      <c r="A164" s="129" t="n">
        <v>41352</v>
      </c>
      <c r="B164" s="130" t="n">
        <v>2909</v>
      </c>
      <c r="C164" s="131" t="s">
        <v>80</v>
      </c>
      <c r="D164" s="131" t="s">
        <v>81</v>
      </c>
      <c r="E164" s="132" t="n">
        <v>0.688194444444444</v>
      </c>
      <c r="F164" s="133" t="n">
        <v>10350</v>
      </c>
      <c r="G164" s="133" t="n">
        <v>8210</v>
      </c>
      <c r="H164" s="135" t="n">
        <f aca="false">F164-G164</f>
        <v>2140</v>
      </c>
      <c r="I164" s="0" t="s">
        <v>186</v>
      </c>
      <c r="J164" s="157" t="n">
        <f aca="false">SUM(H154:H164)</f>
        <v>16380</v>
      </c>
    </row>
    <row r="165" customFormat="false" ht="21.95" hidden="false" customHeight="true" outlineLevel="0" collapsed="false">
      <c r="A165" s="129" t="n">
        <v>41353</v>
      </c>
      <c r="B165" s="130" t="n">
        <v>2934</v>
      </c>
      <c r="C165" s="131" t="s">
        <v>80</v>
      </c>
      <c r="D165" s="131" t="s">
        <v>81</v>
      </c>
      <c r="E165" s="132" t="n">
        <v>0.371527777777778</v>
      </c>
      <c r="F165" s="133" t="n">
        <v>9240</v>
      </c>
      <c r="G165" s="133" t="n">
        <v>7130</v>
      </c>
      <c r="H165" s="135" t="n">
        <f aca="false">F165-G165</f>
        <v>2110</v>
      </c>
      <c r="J165" s="87"/>
    </row>
    <row r="166" customFormat="false" ht="21.95" hidden="false" customHeight="true" outlineLevel="0" collapsed="false">
      <c r="A166" s="129" t="n">
        <v>41353</v>
      </c>
      <c r="B166" s="130" t="n">
        <v>2935</v>
      </c>
      <c r="C166" s="131" t="s">
        <v>101</v>
      </c>
      <c r="D166" s="131" t="s">
        <v>153</v>
      </c>
      <c r="E166" s="132" t="n">
        <v>0.386805555555556</v>
      </c>
      <c r="F166" s="133" t="n">
        <v>9240</v>
      </c>
      <c r="G166" s="133" t="n">
        <v>8190</v>
      </c>
      <c r="H166" s="135" t="n">
        <f aca="false">F166-G166</f>
        <v>1050</v>
      </c>
      <c r="J166" s="87"/>
      <c r="K166" s="152"/>
    </row>
    <row r="167" customFormat="false" ht="21.95" hidden="false" customHeight="true" outlineLevel="0" collapsed="false">
      <c r="A167" s="129" t="n">
        <v>41353</v>
      </c>
      <c r="B167" s="130" t="n">
        <v>2936</v>
      </c>
      <c r="C167" s="131" t="s">
        <v>187</v>
      </c>
      <c r="D167" s="131" t="s">
        <v>91</v>
      </c>
      <c r="E167" s="132" t="n">
        <v>0.403472222222222</v>
      </c>
      <c r="F167" s="133" t="n">
        <v>8950</v>
      </c>
      <c r="G167" s="133" t="n">
        <v>8690</v>
      </c>
      <c r="H167" s="135" t="n">
        <f aca="false">F167-G167</f>
        <v>260</v>
      </c>
      <c r="J167" s="87"/>
    </row>
    <row r="168" customFormat="false" ht="21.95" hidden="false" customHeight="true" outlineLevel="0" collapsed="false">
      <c r="A168" s="129" t="n">
        <v>41353</v>
      </c>
      <c r="B168" s="130" t="n">
        <v>2937</v>
      </c>
      <c r="C168" s="131" t="s">
        <v>94</v>
      </c>
      <c r="D168" s="131" t="s">
        <v>188</v>
      </c>
      <c r="E168" s="132" t="n">
        <v>0.411111111111111</v>
      </c>
      <c r="F168" s="133" t="n">
        <v>8680</v>
      </c>
      <c r="G168" s="133" t="n">
        <v>7850</v>
      </c>
      <c r="H168" s="135" t="n">
        <f aca="false">F168-G168</f>
        <v>830</v>
      </c>
      <c r="J168" s="87"/>
    </row>
    <row r="169" customFormat="false" ht="21.95" hidden="false" customHeight="true" outlineLevel="0" collapsed="false">
      <c r="A169" s="129" t="n">
        <v>41353</v>
      </c>
      <c r="B169" s="130" t="n">
        <v>2938</v>
      </c>
      <c r="C169" s="131" t="s">
        <v>80</v>
      </c>
      <c r="D169" s="131" t="s">
        <v>81</v>
      </c>
      <c r="E169" s="132" t="n">
        <v>0.434027777777778</v>
      </c>
      <c r="F169" s="133" t="n">
        <v>10330</v>
      </c>
      <c r="G169" s="133" t="n">
        <v>8130</v>
      </c>
      <c r="H169" s="135" t="n">
        <f aca="false">F169-G169</f>
        <v>2200</v>
      </c>
      <c r="J169" s="157"/>
    </row>
    <row r="170" customFormat="false" ht="21.95" hidden="false" customHeight="true" outlineLevel="0" collapsed="false">
      <c r="A170" s="129" t="n">
        <v>41353</v>
      </c>
      <c r="B170" s="130" t="n">
        <v>2940</v>
      </c>
      <c r="C170" s="131" t="s">
        <v>101</v>
      </c>
      <c r="D170" s="131" t="s">
        <v>102</v>
      </c>
      <c r="E170" s="132" t="n">
        <v>0.445833333333333</v>
      </c>
      <c r="F170" s="133" t="n">
        <v>10840</v>
      </c>
      <c r="G170" s="133" t="n">
        <v>8310</v>
      </c>
      <c r="H170" s="135" t="n">
        <f aca="false">F170-G170</f>
        <v>2530</v>
      </c>
      <c r="J170" s="87"/>
    </row>
    <row r="171" customFormat="false" ht="21.95" hidden="false" customHeight="true" outlineLevel="0" collapsed="false">
      <c r="A171" s="129" t="n">
        <v>41353</v>
      </c>
      <c r="B171" s="130" t="n">
        <v>2949</v>
      </c>
      <c r="C171" s="131" t="s">
        <v>189</v>
      </c>
      <c r="D171" s="131" t="s">
        <v>128</v>
      </c>
      <c r="E171" s="132" t="n">
        <v>0.514583333333333</v>
      </c>
      <c r="F171" s="133" t="n">
        <v>6840</v>
      </c>
      <c r="G171" s="133" t="n">
        <v>6620</v>
      </c>
      <c r="H171" s="135" t="n">
        <f aca="false">F171-G171</f>
        <v>220</v>
      </c>
      <c r="J171" s="157"/>
    </row>
    <row r="172" customFormat="false" ht="21.95" hidden="false" customHeight="true" outlineLevel="0" collapsed="false">
      <c r="A172" s="129" t="n">
        <v>41353</v>
      </c>
      <c r="B172" s="130" t="n">
        <v>2950</v>
      </c>
      <c r="C172" s="131" t="s">
        <v>80</v>
      </c>
      <c r="D172" s="131" t="s">
        <v>81</v>
      </c>
      <c r="E172" s="132" t="n">
        <v>0.573611111111111</v>
      </c>
      <c r="F172" s="133" t="n">
        <v>9960</v>
      </c>
      <c r="G172" s="133" t="n">
        <v>8350</v>
      </c>
      <c r="H172" s="135" t="n">
        <f aca="false">F172-G172</f>
        <v>1610</v>
      </c>
      <c r="J172" s="157"/>
    </row>
    <row r="173" customFormat="false" ht="21.95" hidden="false" customHeight="true" outlineLevel="0" collapsed="false">
      <c r="A173" s="129" t="n">
        <v>41353</v>
      </c>
      <c r="B173" s="130" t="n">
        <v>2952</v>
      </c>
      <c r="C173" s="131" t="s">
        <v>101</v>
      </c>
      <c r="D173" s="131" t="s">
        <v>102</v>
      </c>
      <c r="E173" s="132" t="n">
        <v>0.590277777777778</v>
      </c>
      <c r="F173" s="133" t="n">
        <v>11390</v>
      </c>
      <c r="G173" s="133" t="n">
        <v>8230</v>
      </c>
      <c r="H173" s="135" t="n">
        <f aca="false">F173-G173</f>
        <v>3160</v>
      </c>
      <c r="J173" s="157"/>
    </row>
    <row r="174" customFormat="false" ht="21.95" hidden="false" customHeight="true" outlineLevel="0" collapsed="false">
      <c r="A174" s="129" t="n">
        <v>41353</v>
      </c>
      <c r="B174" s="130" t="n">
        <v>2954</v>
      </c>
      <c r="C174" s="131" t="s">
        <v>94</v>
      </c>
      <c r="D174" s="131" t="s">
        <v>108</v>
      </c>
      <c r="E174" s="132" t="n">
        <v>0.609027777777778</v>
      </c>
      <c r="F174" s="133" t="n">
        <v>8500</v>
      </c>
      <c r="G174" s="133" t="n">
        <v>7750</v>
      </c>
      <c r="H174" s="135" t="n">
        <f aca="false">F174-G174</f>
        <v>750</v>
      </c>
      <c r="J174" s="157"/>
    </row>
    <row r="175" customFormat="false" ht="21.95" hidden="false" customHeight="true" outlineLevel="0" collapsed="false">
      <c r="A175" s="129" t="n">
        <v>41353</v>
      </c>
      <c r="B175" s="130" t="n">
        <v>2962</v>
      </c>
      <c r="C175" s="131" t="s">
        <v>101</v>
      </c>
      <c r="D175" s="131" t="s">
        <v>102</v>
      </c>
      <c r="E175" s="132" t="n">
        <v>0.654861111111111</v>
      </c>
      <c r="F175" s="133" t="n">
        <v>11540</v>
      </c>
      <c r="G175" s="133" t="n">
        <v>8220</v>
      </c>
      <c r="H175" s="135" t="n">
        <f aca="false">F175-G175</f>
        <v>3320</v>
      </c>
      <c r="J175" s="157"/>
    </row>
    <row r="176" customFormat="false" ht="21.95" hidden="false" customHeight="true" outlineLevel="0" collapsed="false">
      <c r="A176" s="129" t="n">
        <v>41353</v>
      </c>
      <c r="B176" s="130" t="n">
        <v>2963</v>
      </c>
      <c r="C176" s="131" t="s">
        <v>80</v>
      </c>
      <c r="D176" s="131" t="s">
        <v>81</v>
      </c>
      <c r="E176" s="132" t="n">
        <v>0.686111111111111</v>
      </c>
      <c r="F176" s="133" t="n">
        <v>10110</v>
      </c>
      <c r="G176" s="133" t="n">
        <v>8160</v>
      </c>
      <c r="H176" s="135" t="n">
        <f aca="false">F176-G176</f>
        <v>1950</v>
      </c>
      <c r="I176" s="0" t="s">
        <v>190</v>
      </c>
      <c r="J176" s="157" t="n">
        <f aca="false">SUM(H165:H176)</f>
        <v>19990</v>
      </c>
    </row>
    <row r="177" customFormat="false" ht="21.95" hidden="false" customHeight="true" outlineLevel="0" collapsed="false">
      <c r="A177" s="129" t="n">
        <v>41354</v>
      </c>
      <c r="B177" s="130" t="n">
        <v>2984</v>
      </c>
      <c r="C177" s="131" t="s">
        <v>80</v>
      </c>
      <c r="D177" s="131" t="s">
        <v>81</v>
      </c>
      <c r="E177" s="132" t="n">
        <v>0.36875</v>
      </c>
      <c r="F177" s="133" t="n">
        <v>10120</v>
      </c>
      <c r="G177" s="133" t="n">
        <v>8320</v>
      </c>
      <c r="H177" s="135" t="n">
        <f aca="false">F177-G177</f>
        <v>1800</v>
      </c>
      <c r="J177" s="157"/>
    </row>
    <row r="178" customFormat="false" ht="21.95" hidden="false" customHeight="true" outlineLevel="0" collapsed="false">
      <c r="A178" s="129" t="n">
        <v>41354</v>
      </c>
      <c r="B178" s="130" t="n">
        <v>2985</v>
      </c>
      <c r="C178" s="131" t="s">
        <v>94</v>
      </c>
      <c r="D178" s="131" t="s">
        <v>153</v>
      </c>
      <c r="E178" s="132" t="n">
        <v>0.390277777777778</v>
      </c>
      <c r="F178" s="133" t="n">
        <v>8660</v>
      </c>
      <c r="G178" s="133" t="n">
        <v>7960</v>
      </c>
      <c r="H178" s="135" t="n">
        <f aca="false">F178-G178</f>
        <v>700</v>
      </c>
      <c r="J178" s="157"/>
    </row>
    <row r="179" customFormat="false" ht="21.95" hidden="false" customHeight="true" outlineLevel="0" collapsed="false">
      <c r="A179" s="129" t="n">
        <v>41354</v>
      </c>
      <c r="B179" s="130" t="n">
        <v>2986</v>
      </c>
      <c r="C179" s="131" t="s">
        <v>84</v>
      </c>
      <c r="D179" s="131" t="s">
        <v>85</v>
      </c>
      <c r="E179" s="132" t="n">
        <v>0.433333333333333</v>
      </c>
      <c r="F179" s="133" t="n">
        <v>7430</v>
      </c>
      <c r="G179" s="133" t="n">
        <v>6110</v>
      </c>
      <c r="H179" s="135" t="n">
        <f aca="false">F179-G179</f>
        <v>1320</v>
      </c>
      <c r="J179" s="157"/>
    </row>
    <row r="180" customFormat="false" ht="21.95" hidden="false" customHeight="true" outlineLevel="0" collapsed="false">
      <c r="A180" s="129" t="n">
        <v>41354</v>
      </c>
      <c r="B180" s="130" t="n">
        <v>2987</v>
      </c>
      <c r="C180" s="131" t="s">
        <v>101</v>
      </c>
      <c r="D180" s="131" t="s">
        <v>191</v>
      </c>
      <c r="E180" s="132" t="n">
        <v>0.438194444444445</v>
      </c>
      <c r="F180" s="133" t="n">
        <v>9130</v>
      </c>
      <c r="G180" s="133" t="n">
        <v>8330</v>
      </c>
      <c r="H180" s="135" t="n">
        <f aca="false">F180-G180</f>
        <v>800</v>
      </c>
      <c r="J180" s="157"/>
    </row>
    <row r="181" customFormat="false" ht="21.95" hidden="false" customHeight="true" outlineLevel="0" collapsed="false">
      <c r="A181" s="129" t="n">
        <v>41354</v>
      </c>
      <c r="B181" s="130" t="n">
        <v>2988</v>
      </c>
      <c r="C181" s="131" t="s">
        <v>80</v>
      </c>
      <c r="D181" s="131" t="s">
        <v>81</v>
      </c>
      <c r="E181" s="132" t="n">
        <v>0.467361111111111</v>
      </c>
      <c r="F181" s="133" t="n">
        <v>9880</v>
      </c>
      <c r="G181" s="133" t="n">
        <v>8140</v>
      </c>
      <c r="H181" s="135" t="n">
        <f aca="false">F181-G181</f>
        <v>1740</v>
      </c>
      <c r="J181" s="157"/>
    </row>
    <row r="182" customFormat="false" ht="21.95" hidden="false" customHeight="true" outlineLevel="0" collapsed="false">
      <c r="A182" s="129" t="n">
        <v>41354</v>
      </c>
      <c r="B182" s="130" t="n">
        <v>3005</v>
      </c>
      <c r="C182" s="131" t="s">
        <v>101</v>
      </c>
      <c r="D182" s="131" t="s">
        <v>192</v>
      </c>
      <c r="E182" s="132" t="n">
        <v>0.668055555555556</v>
      </c>
      <c r="F182" s="133" t="n">
        <v>9230</v>
      </c>
      <c r="G182" s="133" t="n">
        <v>8380</v>
      </c>
      <c r="H182" s="135" t="n">
        <f aca="false">F182-G182</f>
        <v>850</v>
      </c>
      <c r="J182" s="157"/>
    </row>
    <row r="183" customFormat="false" ht="21.95" hidden="false" customHeight="true" outlineLevel="0" collapsed="false">
      <c r="A183" s="129" t="n">
        <v>41354</v>
      </c>
      <c r="B183" s="130" t="n">
        <v>3006</v>
      </c>
      <c r="C183" s="131" t="s">
        <v>84</v>
      </c>
      <c r="D183" s="131" t="s">
        <v>85</v>
      </c>
      <c r="E183" s="132" t="n">
        <v>0.697916666666667</v>
      </c>
      <c r="F183" s="133" t="n">
        <v>7610</v>
      </c>
      <c r="G183" s="133" t="n">
        <v>5910</v>
      </c>
      <c r="H183" s="135" t="n">
        <f aca="false">F183-G183</f>
        <v>1700</v>
      </c>
      <c r="J183" s="157"/>
    </row>
    <row r="184" customFormat="false" ht="21.95" hidden="false" customHeight="true" outlineLevel="0" collapsed="false">
      <c r="A184" s="129" t="n">
        <v>41354</v>
      </c>
      <c r="B184" s="130" t="n">
        <v>3007</v>
      </c>
      <c r="C184" s="131" t="s">
        <v>80</v>
      </c>
      <c r="D184" s="131" t="s">
        <v>81</v>
      </c>
      <c r="E184" s="132" t="n">
        <v>0.701388888888889</v>
      </c>
      <c r="F184" s="133" t="n">
        <v>9070</v>
      </c>
      <c r="G184" s="133" t="n">
        <v>7150</v>
      </c>
      <c r="H184" s="135" t="n">
        <f aca="false">F184-G184</f>
        <v>1920</v>
      </c>
      <c r="I184" s="152" t="s">
        <v>193</v>
      </c>
      <c r="J184" s="152" t="n">
        <f aca="false">SUM(H177:H184)</f>
        <v>10830</v>
      </c>
    </row>
    <row r="185" customFormat="false" ht="21.95" hidden="false" customHeight="true" outlineLevel="0" collapsed="false">
      <c r="A185" s="129" t="n">
        <v>41355</v>
      </c>
      <c r="B185" s="130" t="n">
        <v>3026</v>
      </c>
      <c r="C185" s="131" t="s">
        <v>80</v>
      </c>
      <c r="D185" s="131" t="s">
        <v>81</v>
      </c>
      <c r="E185" s="132" t="n">
        <v>0.352777777777778</v>
      </c>
      <c r="F185" s="133" t="n">
        <v>9320</v>
      </c>
      <c r="G185" s="133" t="n">
        <v>7160</v>
      </c>
      <c r="H185" s="135" t="n">
        <f aca="false">F185-G185</f>
        <v>2160</v>
      </c>
      <c r="J185" s="157"/>
    </row>
    <row r="186" customFormat="false" ht="21.95" hidden="false" customHeight="true" outlineLevel="0" collapsed="false">
      <c r="A186" s="129" t="n">
        <v>41355</v>
      </c>
      <c r="B186" s="130" t="n">
        <v>3027</v>
      </c>
      <c r="C186" s="131" t="s">
        <v>101</v>
      </c>
      <c r="D186" s="131" t="s">
        <v>150</v>
      </c>
      <c r="E186" s="132" t="n">
        <v>0.374305555555556</v>
      </c>
      <c r="F186" s="133" t="n">
        <v>8620</v>
      </c>
      <c r="G186" s="133" t="n">
        <v>8280</v>
      </c>
      <c r="H186" s="135" t="n">
        <f aca="false">F186-G186</f>
        <v>340</v>
      </c>
      <c r="J186" s="157"/>
    </row>
    <row r="187" customFormat="false" ht="21.95" hidden="false" customHeight="true" outlineLevel="0" collapsed="false">
      <c r="A187" s="129" t="n">
        <v>41355</v>
      </c>
      <c r="B187" s="130" t="n">
        <v>3028</v>
      </c>
      <c r="C187" s="131" t="s">
        <v>80</v>
      </c>
      <c r="D187" s="131" t="s">
        <v>81</v>
      </c>
      <c r="E187" s="132" t="n">
        <v>0.429166666666667</v>
      </c>
      <c r="F187" s="133" t="n">
        <v>10330</v>
      </c>
      <c r="G187" s="133" t="n">
        <v>8170</v>
      </c>
      <c r="H187" s="135" t="n">
        <f aca="false">F187-G187</f>
        <v>2160</v>
      </c>
      <c r="J187" s="157"/>
    </row>
    <row r="188" customFormat="false" ht="21.95" hidden="false" customHeight="true" outlineLevel="0" collapsed="false">
      <c r="A188" s="129" t="n">
        <v>41355</v>
      </c>
      <c r="B188" s="130" t="n">
        <v>3029</v>
      </c>
      <c r="C188" s="131" t="s">
        <v>84</v>
      </c>
      <c r="D188" s="131" t="s">
        <v>85</v>
      </c>
      <c r="E188" s="132" t="n">
        <v>0.434027777777778</v>
      </c>
      <c r="F188" s="133" t="n">
        <v>7520</v>
      </c>
      <c r="G188" s="133" t="n">
        <v>6060</v>
      </c>
      <c r="H188" s="135" t="n">
        <f aca="false">F188-G188</f>
        <v>1460</v>
      </c>
      <c r="J188" s="157"/>
    </row>
    <row r="189" customFormat="false" ht="21.95" hidden="false" customHeight="true" outlineLevel="0" collapsed="false">
      <c r="A189" s="129" t="n">
        <v>41355</v>
      </c>
      <c r="B189" s="130" t="n">
        <v>3030</v>
      </c>
      <c r="C189" s="131" t="s">
        <v>101</v>
      </c>
      <c r="D189" s="131" t="s">
        <v>102</v>
      </c>
      <c r="E189" s="132" t="n">
        <v>0.436111111111111</v>
      </c>
      <c r="F189" s="133" t="n">
        <v>12740</v>
      </c>
      <c r="G189" s="133" t="n">
        <v>8270</v>
      </c>
      <c r="H189" s="135" t="n">
        <f aca="false">F189-G189</f>
        <v>4470</v>
      </c>
      <c r="J189" s="157"/>
    </row>
    <row r="190" customFormat="false" ht="21.95" hidden="false" customHeight="true" outlineLevel="0" collapsed="false">
      <c r="A190" s="129" t="n">
        <v>41355</v>
      </c>
      <c r="B190" s="130" t="n">
        <v>3040</v>
      </c>
      <c r="C190" s="131" t="s">
        <v>80</v>
      </c>
      <c r="D190" s="131" t="s">
        <v>81</v>
      </c>
      <c r="E190" s="132" t="n">
        <v>0.570833333333333</v>
      </c>
      <c r="F190" s="133" t="n">
        <v>10140</v>
      </c>
      <c r="G190" s="133" t="n">
        <v>8400</v>
      </c>
      <c r="H190" s="135" t="n">
        <f aca="false">F190-G190</f>
        <v>1740</v>
      </c>
      <c r="J190" s="157"/>
    </row>
    <row r="191" customFormat="false" ht="21.95" hidden="false" customHeight="true" outlineLevel="0" collapsed="false">
      <c r="A191" s="129" t="n">
        <v>41355</v>
      </c>
      <c r="B191" s="130" t="n">
        <v>3043</v>
      </c>
      <c r="C191" s="131" t="s">
        <v>114</v>
      </c>
      <c r="D191" s="131" t="s">
        <v>89</v>
      </c>
      <c r="E191" s="132" t="n">
        <v>0.589583333333333</v>
      </c>
      <c r="F191" s="133" t="n">
        <v>1230</v>
      </c>
      <c r="G191" s="133" t="n">
        <v>1050</v>
      </c>
      <c r="H191" s="135" t="n">
        <f aca="false">F191-G191</f>
        <v>180</v>
      </c>
      <c r="J191" s="157"/>
    </row>
    <row r="192" customFormat="false" ht="21.95" hidden="false" customHeight="true" outlineLevel="0" collapsed="false">
      <c r="A192" s="129" t="n">
        <v>41355</v>
      </c>
      <c r="B192" s="130" t="n">
        <v>3046</v>
      </c>
      <c r="C192" s="131" t="s">
        <v>194</v>
      </c>
      <c r="D192" s="131" t="s">
        <v>195</v>
      </c>
      <c r="E192" s="132" t="n">
        <v>0.61875</v>
      </c>
      <c r="F192" s="133" t="n">
        <v>1200</v>
      </c>
      <c r="G192" s="133" t="n">
        <v>1060</v>
      </c>
      <c r="H192" s="135" t="n">
        <f aca="false">F192-G192</f>
        <v>140</v>
      </c>
      <c r="I192" s="153"/>
      <c r="J192" s="157"/>
    </row>
    <row r="193" customFormat="false" ht="21.95" hidden="false" customHeight="true" outlineLevel="0" collapsed="false">
      <c r="A193" s="129" t="n">
        <v>41355</v>
      </c>
      <c r="B193" s="130" t="n">
        <v>3050</v>
      </c>
      <c r="C193" s="131" t="s">
        <v>101</v>
      </c>
      <c r="D193" s="131" t="s">
        <v>102</v>
      </c>
      <c r="E193" s="132" t="n">
        <v>0.631944444444444</v>
      </c>
      <c r="F193" s="133" t="n">
        <v>10890</v>
      </c>
      <c r="G193" s="133" t="n">
        <v>8150</v>
      </c>
      <c r="H193" s="135" t="n">
        <f aca="false">F193-G193</f>
        <v>2740</v>
      </c>
      <c r="J193" s="157"/>
    </row>
    <row r="194" customFormat="false" ht="21.95" hidden="false" customHeight="true" outlineLevel="0" collapsed="false">
      <c r="A194" s="129" t="n">
        <v>41355</v>
      </c>
      <c r="B194" s="130" t="n">
        <v>3051</v>
      </c>
      <c r="C194" s="131" t="s">
        <v>196</v>
      </c>
      <c r="D194" s="131" t="s">
        <v>119</v>
      </c>
      <c r="E194" s="132" t="n">
        <v>0.638888888888889</v>
      </c>
      <c r="F194" s="133" t="n">
        <v>4550</v>
      </c>
      <c r="G194" s="133" t="n">
        <v>4420</v>
      </c>
      <c r="H194" s="135" t="n">
        <f aca="false">F194-G194</f>
        <v>130</v>
      </c>
      <c r="J194" s="87"/>
    </row>
    <row r="195" customFormat="false" ht="21.95" hidden="false" customHeight="true" outlineLevel="0" collapsed="false">
      <c r="A195" s="129" t="n">
        <v>41355</v>
      </c>
      <c r="B195" s="130" t="n">
        <v>3056</v>
      </c>
      <c r="C195" s="131" t="s">
        <v>101</v>
      </c>
      <c r="D195" s="131" t="s">
        <v>174</v>
      </c>
      <c r="E195" s="132" t="n">
        <v>0.720833333333333</v>
      </c>
      <c r="F195" s="133" t="n">
        <v>8510</v>
      </c>
      <c r="G195" s="133" t="n">
        <v>8160</v>
      </c>
      <c r="H195" s="135" t="n">
        <f aca="false">F195-G195</f>
        <v>350</v>
      </c>
      <c r="I195" s="0" t="s">
        <v>197</v>
      </c>
      <c r="J195" s="157" t="n">
        <f aca="false">SUM(H185:H195)</f>
        <v>15870</v>
      </c>
    </row>
    <row r="196" customFormat="false" ht="21.95" hidden="false" customHeight="true" outlineLevel="0" collapsed="false">
      <c r="A196" s="129" t="n">
        <v>41356</v>
      </c>
      <c r="B196" s="130" t="n">
        <v>3076</v>
      </c>
      <c r="C196" s="131" t="s">
        <v>80</v>
      </c>
      <c r="D196" s="131" t="s">
        <v>81</v>
      </c>
      <c r="E196" s="132" t="n">
        <v>0.379861111111111</v>
      </c>
      <c r="F196" s="133" t="n">
        <v>9470</v>
      </c>
      <c r="G196" s="133" t="n">
        <v>7220</v>
      </c>
      <c r="H196" s="135" t="n">
        <f aca="false">F196-G196</f>
        <v>2250</v>
      </c>
      <c r="J196" s="87"/>
    </row>
    <row r="197" customFormat="false" ht="21.95" hidden="false" customHeight="true" outlineLevel="0" collapsed="false">
      <c r="A197" s="129" t="n">
        <v>41356</v>
      </c>
      <c r="B197" s="130" t="n">
        <v>3077</v>
      </c>
      <c r="C197" s="131" t="s">
        <v>80</v>
      </c>
      <c r="D197" s="131" t="s">
        <v>81</v>
      </c>
      <c r="E197" s="132" t="n">
        <v>0.425</v>
      </c>
      <c r="F197" s="133" t="n">
        <v>9320</v>
      </c>
      <c r="G197" s="133" t="n">
        <v>7340</v>
      </c>
      <c r="H197" s="135" t="n">
        <f aca="false">F197-G197</f>
        <v>1980</v>
      </c>
      <c r="I197" s="153" t="s">
        <v>198</v>
      </c>
      <c r="J197" s="157" t="n">
        <f aca="false">2250+1980</f>
        <v>4230</v>
      </c>
    </row>
    <row r="198" customFormat="false" ht="21.95" hidden="false" customHeight="true" outlineLevel="0" collapsed="false">
      <c r="A198" s="129" t="n">
        <v>41358</v>
      </c>
      <c r="B198" s="130" t="n">
        <v>3116</v>
      </c>
      <c r="C198" s="131" t="s">
        <v>80</v>
      </c>
      <c r="D198" s="131" t="s">
        <v>81</v>
      </c>
      <c r="E198" s="132" t="n">
        <v>0.361111111111111</v>
      </c>
      <c r="F198" s="133" t="n">
        <v>10300</v>
      </c>
      <c r="G198" s="133" t="n">
        <v>8130</v>
      </c>
      <c r="H198" s="135" t="n">
        <f aca="false">F198-G198</f>
        <v>2170</v>
      </c>
      <c r="J198" s="87"/>
    </row>
    <row r="199" customFormat="false" ht="21.95" hidden="false" customHeight="true" outlineLevel="0" collapsed="false">
      <c r="A199" s="137" t="n">
        <v>41358</v>
      </c>
      <c r="B199" s="130" t="n">
        <v>3117</v>
      </c>
      <c r="C199" s="131" t="s">
        <v>144</v>
      </c>
      <c r="D199" s="131" t="s">
        <v>153</v>
      </c>
      <c r="E199" s="132" t="n">
        <v>0.394444444444444</v>
      </c>
      <c r="F199" s="133" t="n">
        <v>6950</v>
      </c>
      <c r="G199" s="133" t="n">
        <v>5850</v>
      </c>
      <c r="H199" s="135" t="n">
        <f aca="false">F199-G199</f>
        <v>1100</v>
      </c>
      <c r="J199" s="87"/>
    </row>
    <row r="200" customFormat="false" ht="21.95" hidden="false" customHeight="true" outlineLevel="0" collapsed="false">
      <c r="A200" s="129" t="n">
        <v>41358</v>
      </c>
      <c r="B200" s="130" t="n">
        <v>3118</v>
      </c>
      <c r="C200" s="131" t="s">
        <v>84</v>
      </c>
      <c r="D200" s="131" t="s">
        <v>85</v>
      </c>
      <c r="E200" s="132" t="n">
        <v>0.394444444444444</v>
      </c>
      <c r="F200" s="133" t="n">
        <v>7510</v>
      </c>
      <c r="G200" s="133" t="n">
        <v>5850</v>
      </c>
      <c r="H200" s="135" t="n">
        <f aca="false">F200-G200</f>
        <v>1660</v>
      </c>
      <c r="J200" s="87"/>
    </row>
    <row r="201" customFormat="false" ht="21.95" hidden="false" customHeight="true" outlineLevel="0" collapsed="false">
      <c r="A201" s="137" t="n">
        <v>41358</v>
      </c>
      <c r="B201" s="130" t="n">
        <v>3119</v>
      </c>
      <c r="C201" s="131" t="s">
        <v>187</v>
      </c>
      <c r="D201" s="131" t="s">
        <v>91</v>
      </c>
      <c r="E201" s="132" t="n">
        <v>0.415972222222222</v>
      </c>
      <c r="F201" s="133" t="n">
        <v>9030</v>
      </c>
      <c r="G201" s="133" t="n">
        <v>8700</v>
      </c>
      <c r="H201" s="135" t="n">
        <f aca="false">F201-G201</f>
        <v>330</v>
      </c>
      <c r="J201" s="157"/>
    </row>
    <row r="202" customFormat="false" ht="21.95" hidden="false" customHeight="true" outlineLevel="0" collapsed="false">
      <c r="A202" s="129" t="n">
        <v>41358</v>
      </c>
      <c r="B202" s="130" t="n">
        <v>3124</v>
      </c>
      <c r="C202" s="131" t="s">
        <v>80</v>
      </c>
      <c r="D202" s="131" t="s">
        <v>81</v>
      </c>
      <c r="E202" s="132" t="n">
        <v>0.441666666666667</v>
      </c>
      <c r="F202" s="133" t="n">
        <v>10200</v>
      </c>
      <c r="G202" s="133" t="n">
        <v>8350</v>
      </c>
      <c r="H202" s="135" t="n">
        <f aca="false">F202-G202</f>
        <v>1850</v>
      </c>
      <c r="J202" s="87"/>
    </row>
    <row r="203" customFormat="false" ht="21.95" hidden="false" customHeight="true" outlineLevel="0" collapsed="false">
      <c r="A203" s="137" t="n">
        <v>41358</v>
      </c>
      <c r="B203" s="130" t="n">
        <v>3125</v>
      </c>
      <c r="C203" s="131" t="s">
        <v>144</v>
      </c>
      <c r="D203" s="131" t="s">
        <v>153</v>
      </c>
      <c r="E203" s="132" t="n">
        <v>0.461805555555556</v>
      </c>
      <c r="F203" s="133" t="n">
        <v>6640</v>
      </c>
      <c r="G203" s="133" t="n">
        <v>5790</v>
      </c>
      <c r="H203" s="135" t="n">
        <f aca="false">F203-G203</f>
        <v>850</v>
      </c>
      <c r="J203" s="87"/>
    </row>
    <row r="204" customFormat="false" ht="21.95" hidden="false" customHeight="true" outlineLevel="0" collapsed="false">
      <c r="A204" s="129" t="n">
        <v>41358</v>
      </c>
      <c r="B204" s="130" t="n">
        <v>3126</v>
      </c>
      <c r="C204" s="131" t="s">
        <v>101</v>
      </c>
      <c r="D204" s="131" t="s">
        <v>184</v>
      </c>
      <c r="E204" s="132" t="n">
        <v>0.464583333333333</v>
      </c>
      <c r="F204" s="133" t="n">
        <v>8730</v>
      </c>
      <c r="G204" s="133" t="n">
        <v>8240</v>
      </c>
      <c r="H204" s="135" t="n">
        <f aca="false">F204-G204</f>
        <v>490</v>
      </c>
      <c r="J204" s="87"/>
    </row>
    <row r="205" customFormat="false" ht="21.95" hidden="false" customHeight="true" outlineLevel="0" collapsed="false">
      <c r="A205" s="137" t="n">
        <v>41358</v>
      </c>
      <c r="B205" s="130" t="n">
        <v>3134</v>
      </c>
      <c r="C205" s="131" t="s">
        <v>181</v>
      </c>
      <c r="D205" s="131" t="s">
        <v>199</v>
      </c>
      <c r="E205" s="132" t="n">
        <v>0.573611111111111</v>
      </c>
      <c r="F205" s="133" t="n">
        <v>10890</v>
      </c>
      <c r="G205" s="133" t="n">
        <v>6780</v>
      </c>
      <c r="H205" s="135" t="n">
        <f aca="false">F205-G205</f>
        <v>4110</v>
      </c>
      <c r="J205" s="87"/>
    </row>
    <row r="206" customFormat="false" ht="21.95" hidden="false" customHeight="true" outlineLevel="0" collapsed="false">
      <c r="A206" s="129" t="n">
        <v>41358</v>
      </c>
      <c r="B206" s="130" t="n">
        <v>3135</v>
      </c>
      <c r="C206" s="131" t="s">
        <v>80</v>
      </c>
      <c r="D206" s="131" t="s">
        <v>81</v>
      </c>
      <c r="E206" s="132" t="n">
        <v>0.565972222222222</v>
      </c>
      <c r="F206" s="133" t="n">
        <v>9370</v>
      </c>
      <c r="G206" s="133" t="n">
        <v>7180</v>
      </c>
      <c r="H206" s="135" t="n">
        <f aca="false">F206-G206</f>
        <v>2190</v>
      </c>
      <c r="J206" s="87"/>
    </row>
    <row r="207" customFormat="false" ht="21.95" hidden="false" customHeight="true" outlineLevel="0" collapsed="false">
      <c r="A207" s="137" t="n">
        <v>41358</v>
      </c>
      <c r="B207" s="130" t="n">
        <v>3136</v>
      </c>
      <c r="C207" s="131" t="s">
        <v>144</v>
      </c>
      <c r="D207" s="131" t="s">
        <v>200</v>
      </c>
      <c r="E207" s="132" t="n">
        <v>0.578472222222222</v>
      </c>
      <c r="F207" s="133" t="n">
        <v>6330</v>
      </c>
      <c r="G207" s="133" t="n">
        <v>5820</v>
      </c>
      <c r="H207" s="135" t="n">
        <f aca="false">F207-G207</f>
        <v>510</v>
      </c>
      <c r="I207" s="153"/>
      <c r="J207" s="157"/>
    </row>
    <row r="208" customFormat="false" ht="21.95" hidden="false" customHeight="true" outlineLevel="0" collapsed="false">
      <c r="A208" s="129" t="n">
        <v>41358</v>
      </c>
      <c r="B208" s="130" t="n">
        <v>3138</v>
      </c>
      <c r="C208" s="131" t="s">
        <v>94</v>
      </c>
      <c r="D208" s="131" t="s">
        <v>153</v>
      </c>
      <c r="E208" s="132" t="n">
        <v>0.590277777777778</v>
      </c>
      <c r="F208" s="133" t="n">
        <v>9740</v>
      </c>
      <c r="G208" s="133" t="n">
        <v>7880</v>
      </c>
      <c r="H208" s="135" t="n">
        <f aca="false">F208-G208</f>
        <v>1860</v>
      </c>
      <c r="J208" s="87"/>
    </row>
    <row r="209" customFormat="false" ht="21.95" hidden="false" customHeight="true" outlineLevel="0" collapsed="false">
      <c r="A209" s="137" t="n">
        <v>41358</v>
      </c>
      <c r="B209" s="130" t="n">
        <v>3140</v>
      </c>
      <c r="C209" s="131" t="s">
        <v>201</v>
      </c>
      <c r="D209" s="131" t="s">
        <v>87</v>
      </c>
      <c r="E209" s="132" t="n">
        <v>0.615277777777778</v>
      </c>
      <c r="F209" s="133" t="n">
        <v>6950</v>
      </c>
      <c r="G209" s="133" t="n">
        <v>6480</v>
      </c>
      <c r="H209" s="135" t="n">
        <f aca="false">F209-G209</f>
        <v>470</v>
      </c>
      <c r="J209" s="87"/>
    </row>
    <row r="210" customFormat="false" ht="21.95" hidden="false" customHeight="true" outlineLevel="0" collapsed="false">
      <c r="A210" s="129" t="n">
        <v>41358</v>
      </c>
      <c r="B210" s="130" t="n">
        <v>3146</v>
      </c>
      <c r="C210" s="131" t="s">
        <v>101</v>
      </c>
      <c r="D210" s="131" t="s">
        <v>202</v>
      </c>
      <c r="E210" s="132" t="n">
        <v>0.672222222222222</v>
      </c>
      <c r="F210" s="133" t="n">
        <v>9340</v>
      </c>
      <c r="G210" s="133" t="n">
        <v>8500</v>
      </c>
      <c r="H210" s="135" t="n">
        <f aca="false">F210-G210</f>
        <v>840</v>
      </c>
      <c r="J210" s="87"/>
    </row>
    <row r="211" customFormat="false" ht="21.95" hidden="false" customHeight="true" outlineLevel="0" collapsed="false">
      <c r="A211" s="137" t="n">
        <v>41358</v>
      </c>
      <c r="B211" s="130" t="n">
        <v>3148</v>
      </c>
      <c r="C211" s="131" t="s">
        <v>80</v>
      </c>
      <c r="D211" s="131" t="s">
        <v>81</v>
      </c>
      <c r="E211" s="132" t="n">
        <v>0.680555555555556</v>
      </c>
      <c r="F211" s="133" t="n">
        <v>9370</v>
      </c>
      <c r="G211" s="133" t="n">
        <v>7190</v>
      </c>
      <c r="H211" s="135" t="n">
        <f aca="false">F211-G211</f>
        <v>2180</v>
      </c>
      <c r="I211" s="0" t="s">
        <v>203</v>
      </c>
      <c r="J211" s="157" t="n">
        <f aca="false">SUM(H198:H211)</f>
        <v>20610</v>
      </c>
    </row>
    <row r="212" customFormat="false" ht="21.95" hidden="false" customHeight="true" outlineLevel="0" collapsed="false">
      <c r="A212" s="129" t="n">
        <v>41359</v>
      </c>
      <c r="B212" s="130" t="n">
        <v>3176</v>
      </c>
      <c r="C212" s="131" t="s">
        <v>80</v>
      </c>
      <c r="D212" s="131" t="s">
        <v>81</v>
      </c>
      <c r="E212" s="132" t="n">
        <v>0.349305555555556</v>
      </c>
      <c r="F212" s="133" t="n">
        <v>9510</v>
      </c>
      <c r="G212" s="133" t="n">
        <v>7160</v>
      </c>
      <c r="H212" s="135" t="n">
        <f aca="false">F212-G212</f>
        <v>2350</v>
      </c>
      <c r="J212" s="87"/>
    </row>
    <row r="213" customFormat="false" ht="21.95" hidden="false" customHeight="true" outlineLevel="0" collapsed="false">
      <c r="A213" s="129" t="n">
        <v>41359</v>
      </c>
      <c r="B213" s="130" t="n">
        <v>3177</v>
      </c>
      <c r="C213" s="131" t="s">
        <v>101</v>
      </c>
      <c r="D213" s="131" t="s">
        <v>102</v>
      </c>
      <c r="E213" s="132" t="n">
        <v>0.366666666666667</v>
      </c>
      <c r="F213" s="133" t="n">
        <v>11650</v>
      </c>
      <c r="G213" s="133" t="n">
        <v>8280</v>
      </c>
      <c r="H213" s="135" t="n">
        <f aca="false">F213-G213</f>
        <v>3370</v>
      </c>
      <c r="J213" s="87"/>
    </row>
    <row r="214" customFormat="false" ht="21.95" hidden="false" customHeight="true" outlineLevel="0" collapsed="false">
      <c r="A214" s="129" t="n">
        <v>41359</v>
      </c>
      <c r="B214" s="130" t="n">
        <v>3178</v>
      </c>
      <c r="C214" s="131" t="s">
        <v>80</v>
      </c>
      <c r="D214" s="131" t="s">
        <v>81</v>
      </c>
      <c r="E214" s="132" t="n">
        <v>0.395833333333333</v>
      </c>
      <c r="F214" s="133" t="n">
        <v>9250</v>
      </c>
      <c r="G214" s="133" t="n">
        <v>7160</v>
      </c>
      <c r="H214" s="135" t="n">
        <f aca="false">F214-G214</f>
        <v>2090</v>
      </c>
      <c r="J214" s="87"/>
    </row>
    <row r="215" customFormat="false" ht="21.95" hidden="false" customHeight="true" outlineLevel="0" collapsed="false">
      <c r="A215" s="129" t="n">
        <v>41359</v>
      </c>
      <c r="B215" s="130" t="n">
        <v>3182</v>
      </c>
      <c r="C215" s="131" t="s">
        <v>80</v>
      </c>
      <c r="D215" s="131" t="s">
        <v>81</v>
      </c>
      <c r="E215" s="132" t="n">
        <v>0.445833333333333</v>
      </c>
      <c r="F215" s="133" t="n">
        <v>9240</v>
      </c>
      <c r="G215" s="133" t="n">
        <v>7330</v>
      </c>
      <c r="H215" s="135" t="n">
        <f aca="false">F215-G215</f>
        <v>1910</v>
      </c>
      <c r="J215" s="87"/>
    </row>
    <row r="216" customFormat="false" ht="21.95" hidden="false" customHeight="true" outlineLevel="0" collapsed="false">
      <c r="A216" s="129" t="n">
        <v>41359</v>
      </c>
      <c r="B216" s="130" t="n">
        <v>3184</v>
      </c>
      <c r="C216" s="131" t="s">
        <v>144</v>
      </c>
      <c r="D216" s="131" t="s">
        <v>135</v>
      </c>
      <c r="E216" s="132" t="n">
        <v>0.464583333333333</v>
      </c>
      <c r="F216" s="133" t="n">
        <v>6900</v>
      </c>
      <c r="G216" s="133" t="n">
        <v>5750</v>
      </c>
      <c r="H216" s="135" t="n">
        <f aca="false">F216-G216</f>
        <v>1150</v>
      </c>
      <c r="J216" s="87"/>
    </row>
    <row r="217" customFormat="false" ht="21.95" hidden="false" customHeight="true" outlineLevel="0" collapsed="false">
      <c r="A217" s="129" t="n">
        <v>41359</v>
      </c>
      <c r="B217" s="130" t="n">
        <v>3187</v>
      </c>
      <c r="C217" s="131" t="s">
        <v>101</v>
      </c>
      <c r="D217" s="131" t="s">
        <v>204</v>
      </c>
      <c r="E217" s="132" t="n">
        <v>0.471527777777778</v>
      </c>
      <c r="F217" s="133" t="n">
        <v>8820</v>
      </c>
      <c r="G217" s="133" t="n">
        <v>8240</v>
      </c>
      <c r="H217" s="135" t="n">
        <f aca="false">F217-G217</f>
        <v>580</v>
      </c>
      <c r="J217" s="87"/>
    </row>
    <row r="218" customFormat="false" ht="21.95" hidden="false" customHeight="true" outlineLevel="0" collapsed="false">
      <c r="A218" s="129" t="n">
        <v>41359</v>
      </c>
      <c r="B218" s="130" t="n">
        <v>3189</v>
      </c>
      <c r="C218" s="131" t="s">
        <v>205</v>
      </c>
      <c r="D218" s="131" t="s">
        <v>206</v>
      </c>
      <c r="E218" s="132" t="n">
        <v>0.496527777777778</v>
      </c>
      <c r="F218" s="133" t="n">
        <v>8570</v>
      </c>
      <c r="G218" s="133" t="n">
        <v>7520</v>
      </c>
      <c r="H218" s="135" t="n">
        <f aca="false">F218-G218</f>
        <v>1050</v>
      </c>
      <c r="J218" s="87"/>
    </row>
    <row r="219" customFormat="false" ht="21.95" hidden="false" customHeight="true" outlineLevel="0" collapsed="false">
      <c r="A219" s="129" t="n">
        <v>41359</v>
      </c>
      <c r="B219" s="130" t="n">
        <v>3190</v>
      </c>
      <c r="C219" s="131" t="s">
        <v>157</v>
      </c>
      <c r="D219" s="131" t="s">
        <v>207</v>
      </c>
      <c r="E219" s="132" t="n">
        <v>0.502777777777778</v>
      </c>
      <c r="F219" s="133" t="n">
        <v>17650</v>
      </c>
      <c r="G219" s="133" t="n">
        <v>12590</v>
      </c>
      <c r="H219" s="135" t="n">
        <f aca="false">F219-G219</f>
        <v>5060</v>
      </c>
      <c r="J219" s="87"/>
    </row>
    <row r="220" customFormat="false" ht="21.95" hidden="false" customHeight="true" outlineLevel="0" collapsed="false">
      <c r="A220" s="129" t="n">
        <v>41359</v>
      </c>
      <c r="B220" s="130" t="n">
        <v>3195</v>
      </c>
      <c r="C220" s="131" t="s">
        <v>84</v>
      </c>
      <c r="D220" s="131" t="s">
        <v>85</v>
      </c>
      <c r="E220" s="132" t="n">
        <v>0.498611111111111</v>
      </c>
      <c r="F220" s="133" t="n">
        <v>7200</v>
      </c>
      <c r="G220" s="133" t="n">
        <v>6090</v>
      </c>
      <c r="H220" s="135" t="n">
        <f aca="false">F220-G220</f>
        <v>1110</v>
      </c>
      <c r="J220" s="87"/>
    </row>
    <row r="221" customFormat="false" ht="21.95" hidden="false" customHeight="true" outlineLevel="0" collapsed="false">
      <c r="A221" s="129" t="n">
        <v>41359</v>
      </c>
      <c r="B221" s="130" t="n">
        <v>3198</v>
      </c>
      <c r="C221" s="131" t="s">
        <v>144</v>
      </c>
      <c r="D221" s="131" t="s">
        <v>166</v>
      </c>
      <c r="E221" s="132" t="n">
        <v>0.590277777777778</v>
      </c>
      <c r="F221" s="133" t="n">
        <v>7090</v>
      </c>
      <c r="G221" s="133" t="n">
        <v>5900</v>
      </c>
      <c r="H221" s="135" t="n">
        <f aca="false">F221-G221</f>
        <v>1190</v>
      </c>
      <c r="J221" s="157"/>
    </row>
    <row r="222" customFormat="false" ht="21.95" hidden="false" customHeight="true" outlineLevel="0" collapsed="false">
      <c r="A222" s="129" t="n">
        <v>41359</v>
      </c>
      <c r="B222" s="130" t="n">
        <v>3199</v>
      </c>
      <c r="C222" s="131" t="s">
        <v>170</v>
      </c>
      <c r="D222" s="131" t="s">
        <v>125</v>
      </c>
      <c r="E222" s="132" t="n">
        <v>0.603472222222222</v>
      </c>
      <c r="F222" s="133" t="n">
        <v>3150</v>
      </c>
      <c r="G222" s="133" t="n">
        <v>2450</v>
      </c>
      <c r="H222" s="135" t="n">
        <f aca="false">F222-G222</f>
        <v>700</v>
      </c>
      <c r="I222" s="153"/>
      <c r="J222" s="157"/>
    </row>
    <row r="223" customFormat="false" ht="21.95" hidden="false" customHeight="true" outlineLevel="0" collapsed="false">
      <c r="A223" s="129" t="n">
        <v>41359</v>
      </c>
      <c r="B223" s="130" t="n">
        <v>3200</v>
      </c>
      <c r="C223" s="131" t="s">
        <v>208</v>
      </c>
      <c r="D223" s="131" t="s">
        <v>119</v>
      </c>
      <c r="E223" s="132" t="n">
        <v>0.634027777777778</v>
      </c>
      <c r="F223" s="133" t="n">
        <v>4640</v>
      </c>
      <c r="G223" s="133" t="n">
        <v>4500</v>
      </c>
      <c r="H223" s="135" t="n">
        <f aca="false">F223-G223</f>
        <v>140</v>
      </c>
      <c r="I223" s="153"/>
      <c r="J223" s="157"/>
    </row>
    <row r="224" customFormat="false" ht="21.95" hidden="false" customHeight="true" outlineLevel="0" collapsed="false">
      <c r="A224" s="129" t="n">
        <v>41359</v>
      </c>
      <c r="B224" s="130" t="n">
        <v>3210</v>
      </c>
      <c r="C224" s="131" t="s">
        <v>80</v>
      </c>
      <c r="D224" s="131" t="s">
        <v>81</v>
      </c>
      <c r="E224" s="132" t="n">
        <v>0.690972222222222</v>
      </c>
      <c r="F224" s="133" t="n">
        <v>9340</v>
      </c>
      <c r="G224" s="133" t="n">
        <v>7150</v>
      </c>
      <c r="H224" s="135" t="n">
        <f aca="false">F224-G224</f>
        <v>2190</v>
      </c>
      <c r="I224" s="153" t="s">
        <v>209</v>
      </c>
      <c r="J224" s="157" t="n">
        <f aca="false">SUM(H212:H224)</f>
        <v>22890</v>
      </c>
    </row>
    <row r="225" customFormat="false" ht="21.95" hidden="false" customHeight="true" outlineLevel="0" collapsed="false">
      <c r="A225" s="129" t="n">
        <v>41360</v>
      </c>
      <c r="B225" s="130" t="n">
        <v>3233</v>
      </c>
      <c r="C225" s="131" t="s">
        <v>94</v>
      </c>
      <c r="D225" s="131" t="s">
        <v>108</v>
      </c>
      <c r="E225" s="132" t="n">
        <v>0.416666666666667</v>
      </c>
      <c r="F225" s="133" t="n">
        <v>8460</v>
      </c>
      <c r="G225" s="133" t="n">
        <v>7860</v>
      </c>
      <c r="H225" s="135" t="n">
        <f aca="false">F225-G225</f>
        <v>600</v>
      </c>
      <c r="I225" s="153"/>
      <c r="J225" s="157"/>
    </row>
    <row r="226" customFormat="false" ht="21.95" hidden="false" customHeight="true" outlineLevel="0" collapsed="false">
      <c r="A226" s="129" t="n">
        <v>41360</v>
      </c>
      <c r="B226" s="130" t="n">
        <v>3234</v>
      </c>
      <c r="C226" s="131" t="s">
        <v>101</v>
      </c>
      <c r="D226" s="131" t="s">
        <v>136</v>
      </c>
      <c r="E226" s="132" t="n">
        <v>0.411805555555556</v>
      </c>
      <c r="F226" s="133" t="n">
        <v>8860</v>
      </c>
      <c r="G226" s="133" t="n">
        <v>8300</v>
      </c>
      <c r="H226" s="135" t="n">
        <f aca="false">F226-G226</f>
        <v>560</v>
      </c>
      <c r="I226" s="153"/>
      <c r="J226" s="157"/>
    </row>
    <row r="227" customFormat="false" ht="21.95" hidden="false" customHeight="true" outlineLevel="0" collapsed="false">
      <c r="A227" s="129" t="n">
        <v>41360</v>
      </c>
      <c r="B227" s="130" t="n">
        <v>3235</v>
      </c>
      <c r="C227" s="131" t="s">
        <v>80</v>
      </c>
      <c r="D227" s="131" t="s">
        <v>81</v>
      </c>
      <c r="E227" s="132" t="n">
        <v>0.419444444444444</v>
      </c>
      <c r="F227" s="133" t="n">
        <v>9240</v>
      </c>
      <c r="G227" s="133" t="n">
        <v>7350</v>
      </c>
      <c r="H227" s="135" t="n">
        <f aca="false">F227-G227</f>
        <v>1890</v>
      </c>
      <c r="I227" s="153"/>
      <c r="J227" s="157"/>
    </row>
    <row r="228" customFormat="false" ht="21.95" hidden="false" customHeight="true" outlineLevel="0" collapsed="false">
      <c r="A228" s="129" t="n">
        <v>41360</v>
      </c>
      <c r="B228" s="130" t="n">
        <v>3237</v>
      </c>
      <c r="C228" s="131" t="s">
        <v>210</v>
      </c>
      <c r="D228" s="131" t="s">
        <v>211</v>
      </c>
      <c r="E228" s="132" t="n">
        <v>0.431944444444444</v>
      </c>
      <c r="F228" s="133" t="n">
        <v>15970</v>
      </c>
      <c r="G228" s="133" t="n">
        <v>11900</v>
      </c>
      <c r="H228" s="135" t="n">
        <f aca="false">F228-G228</f>
        <v>4070</v>
      </c>
      <c r="I228" s="153"/>
      <c r="J228" s="157"/>
    </row>
    <row r="229" customFormat="false" ht="21.95" hidden="false" customHeight="true" outlineLevel="0" collapsed="false">
      <c r="A229" s="129" t="n">
        <v>41360</v>
      </c>
      <c r="B229" s="130" t="n">
        <v>3238</v>
      </c>
      <c r="C229" s="131" t="s">
        <v>84</v>
      </c>
      <c r="D229" s="131" t="s">
        <v>85</v>
      </c>
      <c r="E229" s="132" t="n">
        <v>0.434027777777778</v>
      </c>
      <c r="F229" s="133" t="n">
        <v>7360</v>
      </c>
      <c r="G229" s="133" t="n">
        <v>6100</v>
      </c>
      <c r="H229" s="135" t="n">
        <f aca="false">F229-G229</f>
        <v>1260</v>
      </c>
      <c r="J229" s="87"/>
    </row>
    <row r="230" customFormat="false" ht="21.95" hidden="false" customHeight="true" outlineLevel="0" collapsed="false">
      <c r="A230" s="129" t="n">
        <v>41360</v>
      </c>
      <c r="B230" s="130" t="n">
        <v>3240</v>
      </c>
      <c r="C230" s="131" t="s">
        <v>101</v>
      </c>
      <c r="D230" s="131" t="s">
        <v>184</v>
      </c>
      <c r="E230" s="132" t="n">
        <v>0.452083333333333</v>
      </c>
      <c r="F230" s="133" t="n">
        <v>11640</v>
      </c>
      <c r="G230" s="133" t="n">
        <v>8360</v>
      </c>
      <c r="H230" s="135" t="n">
        <f aca="false">F230-G230</f>
        <v>3280</v>
      </c>
      <c r="J230" s="87"/>
    </row>
    <row r="231" customFormat="false" ht="21.95" hidden="false" customHeight="true" outlineLevel="0" collapsed="false">
      <c r="A231" s="129" t="n">
        <v>41360</v>
      </c>
      <c r="B231" s="130" t="n">
        <v>3242</v>
      </c>
      <c r="C231" s="131" t="s">
        <v>80</v>
      </c>
      <c r="D231" s="131" t="s">
        <v>81</v>
      </c>
      <c r="E231" s="132" t="n">
        <v>0.471527777777778</v>
      </c>
      <c r="F231" s="133" t="n">
        <v>9370</v>
      </c>
      <c r="G231" s="133" t="n">
        <v>7110</v>
      </c>
      <c r="H231" s="135" t="n">
        <f aca="false">F231-G231</f>
        <v>2260</v>
      </c>
      <c r="J231" s="87"/>
    </row>
    <row r="232" customFormat="false" ht="21.95" hidden="false" customHeight="true" outlineLevel="0" collapsed="false">
      <c r="A232" s="129" t="n">
        <v>41360</v>
      </c>
      <c r="B232" s="130" t="n">
        <v>3249</v>
      </c>
      <c r="C232" s="131" t="s">
        <v>181</v>
      </c>
      <c r="D232" s="131" t="s">
        <v>156</v>
      </c>
      <c r="E232" s="132" t="n">
        <v>0.539583333333333</v>
      </c>
      <c r="F232" s="133" t="n">
        <v>9690</v>
      </c>
      <c r="G232" s="133" t="n">
        <v>6830</v>
      </c>
      <c r="H232" s="135" t="n">
        <f aca="false">F232-G232</f>
        <v>2860</v>
      </c>
      <c r="J232" s="87"/>
    </row>
    <row r="233" customFormat="false" ht="21.95" hidden="false" customHeight="true" outlineLevel="0" collapsed="false">
      <c r="A233" s="129" t="n">
        <v>41360</v>
      </c>
      <c r="B233" s="130" t="n">
        <v>3250</v>
      </c>
      <c r="C233" s="131" t="s">
        <v>80</v>
      </c>
      <c r="D233" s="131" t="s">
        <v>81</v>
      </c>
      <c r="E233" s="132" t="n">
        <v>0.552777777777778</v>
      </c>
      <c r="F233" s="133" t="n">
        <v>9320</v>
      </c>
      <c r="G233" s="133" t="n">
        <v>7150</v>
      </c>
      <c r="H233" s="135" t="n">
        <f aca="false">F233-G233</f>
        <v>2170</v>
      </c>
      <c r="J233" s="87"/>
    </row>
    <row r="234" customFormat="false" ht="21.95" hidden="false" customHeight="true" outlineLevel="0" collapsed="false">
      <c r="A234" s="129" t="n">
        <v>41360</v>
      </c>
      <c r="B234" s="130" t="n">
        <v>3253</v>
      </c>
      <c r="C234" s="131" t="s">
        <v>212</v>
      </c>
      <c r="D234" s="131" t="s">
        <v>89</v>
      </c>
      <c r="E234" s="132" t="n">
        <v>0.603472222222222</v>
      </c>
      <c r="F234" s="133" t="n">
        <v>1220</v>
      </c>
      <c r="G234" s="133" t="n">
        <v>1150</v>
      </c>
      <c r="H234" s="135" t="n">
        <f aca="false">F234-G234</f>
        <v>70</v>
      </c>
      <c r="J234" s="87"/>
    </row>
    <row r="235" customFormat="false" ht="21.95" hidden="false" customHeight="true" outlineLevel="0" collapsed="false">
      <c r="A235" s="129" t="n">
        <v>41360</v>
      </c>
      <c r="B235" s="130" t="n">
        <v>3259</v>
      </c>
      <c r="C235" s="131" t="s">
        <v>101</v>
      </c>
      <c r="D235" s="131" t="s">
        <v>115</v>
      </c>
      <c r="E235" s="132" t="n">
        <v>0.640972222222222</v>
      </c>
      <c r="F235" s="133" t="n">
        <v>9690</v>
      </c>
      <c r="G235" s="133" t="n">
        <v>8420</v>
      </c>
      <c r="H235" s="135" t="n">
        <f aca="false">F235-G235</f>
        <v>1270</v>
      </c>
      <c r="J235" s="87"/>
    </row>
    <row r="236" customFormat="false" ht="21.95" hidden="false" customHeight="true" outlineLevel="0" collapsed="false">
      <c r="A236" s="129" t="n">
        <v>41360</v>
      </c>
      <c r="B236" s="130" t="n">
        <v>3260</v>
      </c>
      <c r="C236" s="131" t="s">
        <v>116</v>
      </c>
      <c r="D236" s="131" t="s">
        <v>117</v>
      </c>
      <c r="E236" s="132" t="n">
        <v>0.65625</v>
      </c>
      <c r="F236" s="133" t="n">
        <v>2040</v>
      </c>
      <c r="G236" s="133" t="n">
        <v>1800</v>
      </c>
      <c r="H236" s="135" t="n">
        <f aca="false">F236-G236</f>
        <v>240</v>
      </c>
      <c r="I236" s="153" t="s">
        <v>213</v>
      </c>
      <c r="J236" s="157" t="n">
        <f aca="false">SUM(H225:H236)</f>
        <v>20530</v>
      </c>
    </row>
    <row r="237" customFormat="false" ht="21.95" hidden="false" customHeight="true" outlineLevel="0" collapsed="false">
      <c r="A237" s="129" t="n">
        <v>41361</v>
      </c>
      <c r="B237" s="130" t="n">
        <v>3281</v>
      </c>
      <c r="C237" s="131" t="s">
        <v>80</v>
      </c>
      <c r="D237" s="131" t="s">
        <v>81</v>
      </c>
      <c r="E237" s="132" t="n">
        <v>0.359722222222222</v>
      </c>
      <c r="F237" s="133" t="n">
        <v>9200</v>
      </c>
      <c r="G237" s="133" t="n">
        <v>7220</v>
      </c>
      <c r="H237" s="135" t="n">
        <f aca="false">F237-G237</f>
        <v>1980</v>
      </c>
      <c r="J237" s="87"/>
    </row>
    <row r="238" customFormat="false" ht="21.95" hidden="false" customHeight="true" outlineLevel="0" collapsed="false">
      <c r="A238" s="129" t="n">
        <v>41361</v>
      </c>
      <c r="B238" s="130" t="n">
        <v>3282</v>
      </c>
      <c r="C238" s="131" t="s">
        <v>80</v>
      </c>
      <c r="D238" s="131" t="s">
        <v>81</v>
      </c>
      <c r="E238" s="132" t="n">
        <v>0.41875</v>
      </c>
      <c r="F238" s="133" t="n">
        <v>9380</v>
      </c>
      <c r="G238" s="133" t="n">
        <v>7410</v>
      </c>
      <c r="H238" s="135" t="n">
        <f aca="false">F238-G238</f>
        <v>1970</v>
      </c>
      <c r="J238" s="87"/>
    </row>
    <row r="239" customFormat="false" ht="21.95" hidden="false" customHeight="true" outlineLevel="0" collapsed="false">
      <c r="A239" s="129" t="n">
        <v>41361</v>
      </c>
      <c r="B239" s="130" t="n">
        <v>3283</v>
      </c>
      <c r="C239" s="131" t="s">
        <v>84</v>
      </c>
      <c r="D239" s="131" t="s">
        <v>85</v>
      </c>
      <c r="E239" s="132" t="n">
        <v>0.446527777777778</v>
      </c>
      <c r="F239" s="133" t="n">
        <v>7590</v>
      </c>
      <c r="G239" s="133" t="n">
        <v>6160</v>
      </c>
      <c r="H239" s="135" t="n">
        <f aca="false">F239-G239</f>
        <v>1430</v>
      </c>
      <c r="J239" s="87"/>
    </row>
    <row r="240" customFormat="false" ht="21.95" hidden="false" customHeight="true" outlineLevel="0" collapsed="false">
      <c r="A240" s="129" t="n">
        <v>41361</v>
      </c>
      <c r="B240" s="130" t="n">
        <v>3286</v>
      </c>
      <c r="C240" s="131" t="s">
        <v>80</v>
      </c>
      <c r="D240" s="131" t="s">
        <v>81</v>
      </c>
      <c r="E240" s="132" t="n">
        <v>0.467361111111111</v>
      </c>
      <c r="F240" s="133" t="n">
        <v>9160</v>
      </c>
      <c r="G240" s="133" t="n">
        <v>7210</v>
      </c>
      <c r="H240" s="135" t="n">
        <f aca="false">F240-G240</f>
        <v>1950</v>
      </c>
      <c r="J240" s="87"/>
    </row>
    <row r="241" customFormat="false" ht="21.95" hidden="false" customHeight="true" outlineLevel="0" collapsed="false">
      <c r="A241" s="129" t="n">
        <v>41361</v>
      </c>
      <c r="B241" s="130" t="n">
        <v>3289</v>
      </c>
      <c r="C241" s="131" t="s">
        <v>101</v>
      </c>
      <c r="D241" s="131" t="s">
        <v>102</v>
      </c>
      <c r="E241" s="132" t="n">
        <v>0.493055555555556</v>
      </c>
      <c r="F241" s="133" t="n">
        <v>11130</v>
      </c>
      <c r="G241" s="133" t="n">
        <v>8530</v>
      </c>
      <c r="H241" s="135" t="n">
        <f aca="false">F241-G241</f>
        <v>2600</v>
      </c>
      <c r="I241" s="153"/>
      <c r="J241" s="157"/>
    </row>
    <row r="242" customFormat="false" ht="21.95" hidden="false" customHeight="true" outlineLevel="0" collapsed="false">
      <c r="A242" s="129" t="n">
        <v>41361</v>
      </c>
      <c r="B242" s="130" t="n">
        <v>3294</v>
      </c>
      <c r="C242" s="131" t="s">
        <v>101</v>
      </c>
      <c r="D242" s="131" t="s">
        <v>102</v>
      </c>
      <c r="E242" s="132" t="n">
        <v>0.574305555555556</v>
      </c>
      <c r="F242" s="133" t="n">
        <v>12620</v>
      </c>
      <c r="G242" s="133" t="n">
        <v>8500</v>
      </c>
      <c r="H242" s="135" t="n">
        <f aca="false">F242-G242</f>
        <v>4120</v>
      </c>
      <c r="J242" s="87"/>
    </row>
    <row r="243" customFormat="false" ht="21.95" hidden="false" customHeight="true" outlineLevel="0" collapsed="false">
      <c r="A243" s="129" t="n">
        <v>41361</v>
      </c>
      <c r="B243" s="130" t="n">
        <v>3298</v>
      </c>
      <c r="C243" s="131" t="s">
        <v>214</v>
      </c>
      <c r="D243" s="131" t="s">
        <v>119</v>
      </c>
      <c r="E243" s="132" t="n">
        <v>0.603472222222222</v>
      </c>
      <c r="F243" s="133" t="n">
        <v>7770</v>
      </c>
      <c r="G243" s="133" t="n">
        <v>7660</v>
      </c>
      <c r="H243" s="135" t="n">
        <f aca="false">F243-G243</f>
        <v>110</v>
      </c>
      <c r="J243" s="87"/>
    </row>
    <row r="244" customFormat="false" ht="21.95" hidden="false" customHeight="true" outlineLevel="0" collapsed="false">
      <c r="A244" s="129" t="n">
        <v>41361</v>
      </c>
      <c r="B244" s="130" t="n">
        <v>3304</v>
      </c>
      <c r="C244" s="131" t="s">
        <v>80</v>
      </c>
      <c r="D244" s="131" t="s">
        <v>81</v>
      </c>
      <c r="E244" s="132" t="n">
        <v>0.674305555555556</v>
      </c>
      <c r="F244" s="133" t="n">
        <v>9390</v>
      </c>
      <c r="G244" s="133" t="n">
        <v>7190</v>
      </c>
      <c r="H244" s="135" t="n">
        <f aca="false">F244-G244</f>
        <v>2200</v>
      </c>
      <c r="I244" s="153" t="s">
        <v>215</v>
      </c>
      <c r="J244" s="157" t="n">
        <f aca="false">SUM(H237:H244)</f>
        <v>16360</v>
      </c>
    </row>
    <row r="245" customFormat="false" ht="21.95" hidden="false" customHeight="true" outlineLevel="0" collapsed="false">
      <c r="A245" s="129" t="n">
        <v>41362</v>
      </c>
      <c r="B245" s="130" t="n">
        <v>3324</v>
      </c>
      <c r="C245" s="131" t="s">
        <v>216</v>
      </c>
      <c r="D245" s="131" t="s">
        <v>217</v>
      </c>
      <c r="E245" s="132" t="n">
        <v>0.400694444444444</v>
      </c>
      <c r="F245" s="133" t="n">
        <v>10520</v>
      </c>
      <c r="G245" s="133" t="n">
        <v>5540</v>
      </c>
      <c r="H245" s="135" t="n">
        <f aca="false">F245-G245</f>
        <v>4980</v>
      </c>
      <c r="J245" s="87"/>
    </row>
    <row r="246" customFormat="false" ht="21.95" hidden="false" customHeight="true" outlineLevel="0" collapsed="false">
      <c r="A246" s="129" t="n">
        <v>41362</v>
      </c>
      <c r="B246" s="130" t="n">
        <v>3327</v>
      </c>
      <c r="C246" s="131" t="s">
        <v>216</v>
      </c>
      <c r="D246" s="131" t="s">
        <v>217</v>
      </c>
      <c r="E246" s="132" t="n">
        <v>0.451388888888889</v>
      </c>
      <c r="F246" s="133" t="n">
        <v>8120</v>
      </c>
      <c r="G246" s="133" t="n">
        <v>5580</v>
      </c>
      <c r="H246" s="135" t="n">
        <f aca="false">F246-G246</f>
        <v>2540</v>
      </c>
      <c r="I246" s="153" t="s">
        <v>218</v>
      </c>
      <c r="J246" s="158" t="n">
        <f aca="false">4980+2540</f>
        <v>7520</v>
      </c>
    </row>
    <row r="247" customFormat="false" ht="21.95" hidden="false" customHeight="true" outlineLevel="0" collapsed="false">
      <c r="A247" s="129" t="n">
        <v>41363</v>
      </c>
      <c r="B247" s="130" t="n">
        <v>3349</v>
      </c>
      <c r="C247" s="131" t="s">
        <v>80</v>
      </c>
      <c r="D247" s="131" t="s">
        <v>81</v>
      </c>
      <c r="E247" s="132" t="n">
        <v>0.378472222222222</v>
      </c>
      <c r="F247" s="133" t="n">
        <v>9070</v>
      </c>
      <c r="G247" s="133" t="n">
        <v>7150</v>
      </c>
      <c r="H247" s="135" t="n">
        <f aca="false">F247-G247</f>
        <v>1920</v>
      </c>
      <c r="I247" s="153" t="s">
        <v>219</v>
      </c>
      <c r="J247" s="158" t="n">
        <v>1920</v>
      </c>
    </row>
    <row r="248" customFormat="false" ht="21.95" hidden="false" customHeight="true" outlineLevel="0" collapsed="false">
      <c r="A248" s="129"/>
      <c r="B248" s="130"/>
      <c r="C248" s="131"/>
      <c r="D248" s="131"/>
      <c r="E248" s="132"/>
      <c r="F248" s="133"/>
      <c r="G248" s="133"/>
      <c r="H248" s="135" t="n">
        <f aca="false">F248-G248</f>
        <v>0</v>
      </c>
      <c r="J248" s="87"/>
    </row>
    <row r="249" customFormat="false" ht="21.95" hidden="false" customHeight="true" outlineLevel="0" collapsed="false">
      <c r="A249" s="129"/>
      <c r="B249" s="130"/>
      <c r="C249" s="131"/>
      <c r="D249" s="131"/>
      <c r="E249" s="132"/>
      <c r="F249" s="133"/>
      <c r="G249" s="133"/>
      <c r="H249" s="135" t="n">
        <f aca="false">F249-G249</f>
        <v>0</v>
      </c>
      <c r="J249" s="87"/>
    </row>
    <row r="250" customFormat="false" ht="21.95" hidden="false" customHeight="true" outlineLevel="0" collapsed="false">
      <c r="A250" s="129"/>
      <c r="B250" s="130"/>
      <c r="C250" s="131"/>
      <c r="D250" s="131"/>
      <c r="E250" s="132"/>
      <c r="F250" s="133"/>
      <c r="G250" s="133"/>
      <c r="H250" s="135" t="n">
        <f aca="false">F250-G250</f>
        <v>0</v>
      </c>
      <c r="J250" s="87"/>
    </row>
    <row r="251" customFormat="false" ht="21.95" hidden="false" customHeight="true" outlineLevel="0" collapsed="false">
      <c r="A251" s="129"/>
      <c r="B251" s="130"/>
      <c r="C251" s="131"/>
      <c r="D251" s="131"/>
      <c r="E251" s="132"/>
      <c r="F251" s="133"/>
      <c r="G251" s="133"/>
      <c r="H251" s="135" t="n">
        <f aca="false">F251-G251</f>
        <v>0</v>
      </c>
      <c r="J251" s="87"/>
    </row>
    <row r="252" customFormat="false" ht="21.95" hidden="false" customHeight="true" outlineLevel="0" collapsed="false">
      <c r="A252" s="129"/>
      <c r="B252" s="130"/>
      <c r="C252" s="131"/>
      <c r="D252" s="131"/>
      <c r="E252" s="132"/>
      <c r="F252" s="133"/>
      <c r="G252" s="133"/>
      <c r="H252" s="135" t="n">
        <f aca="false">F252-G252</f>
        <v>0</v>
      </c>
      <c r="J252" s="87"/>
    </row>
    <row r="253" customFormat="false" ht="21.95" hidden="false" customHeight="true" outlineLevel="0" collapsed="false">
      <c r="A253" s="129"/>
      <c r="B253" s="130"/>
      <c r="C253" s="131"/>
      <c r="D253" s="131"/>
      <c r="E253" s="132"/>
      <c r="F253" s="133"/>
      <c r="G253" s="133"/>
      <c r="H253" s="135" t="n">
        <f aca="false">F253-G253</f>
        <v>0</v>
      </c>
      <c r="J253" s="87"/>
    </row>
    <row r="254" customFormat="false" ht="21.95" hidden="false" customHeight="true" outlineLevel="0" collapsed="false">
      <c r="A254" s="129"/>
      <c r="B254" s="130"/>
      <c r="C254" s="131"/>
      <c r="D254" s="131"/>
      <c r="E254" s="132"/>
      <c r="F254" s="133"/>
      <c r="G254" s="133"/>
      <c r="H254" s="135" t="n">
        <f aca="false">F254-G254</f>
        <v>0</v>
      </c>
      <c r="J254" s="87"/>
    </row>
    <row r="255" customFormat="false" ht="21.95" hidden="false" customHeight="true" outlineLevel="0" collapsed="false">
      <c r="A255" s="129"/>
      <c r="B255" s="130"/>
      <c r="C255" s="131"/>
      <c r="D255" s="131"/>
      <c r="E255" s="132"/>
      <c r="F255" s="133"/>
      <c r="G255" s="133"/>
      <c r="H255" s="135" t="n">
        <f aca="false">F255-G255</f>
        <v>0</v>
      </c>
      <c r="J255" s="87"/>
    </row>
    <row r="256" customFormat="false" ht="21.95" hidden="false" customHeight="true" outlineLevel="0" collapsed="false">
      <c r="A256" s="129"/>
      <c r="B256" s="130"/>
      <c r="C256" s="131"/>
      <c r="D256" s="131"/>
      <c r="E256" s="132"/>
      <c r="F256" s="133"/>
      <c r="G256" s="133"/>
      <c r="H256" s="135" t="n">
        <f aca="false">F256-G256</f>
        <v>0</v>
      </c>
      <c r="I256" s="152"/>
      <c r="J256" s="157"/>
    </row>
    <row r="257" customFormat="false" ht="21.95" hidden="false" customHeight="true" outlineLevel="0" collapsed="false">
      <c r="A257" s="140" t="s">
        <v>75</v>
      </c>
      <c r="B257" s="130"/>
      <c r="C257" s="130"/>
      <c r="D257" s="130"/>
      <c r="E257" s="130"/>
      <c r="F257" s="141" t="n">
        <f aca="false">SUM(F7:F256)</f>
        <v>2196030</v>
      </c>
      <c r="G257" s="141" t="n">
        <f aca="false">SUM(G7:G256)</f>
        <v>1716100</v>
      </c>
      <c r="H257" s="135"/>
    </row>
    <row r="258" customFormat="false" ht="13.5" hidden="false" customHeight="false" outlineLevel="0" collapsed="false">
      <c r="H258" s="135" t="n">
        <f aca="false">SUM(H7:H257)</f>
        <v>479930</v>
      </c>
    </row>
    <row r="259" customFormat="false" ht="19.5" hidden="false" customHeight="false" outlineLevel="0" collapsed="false">
      <c r="D259" s="53" t="s">
        <v>20</v>
      </c>
      <c r="E259" s="54"/>
      <c r="F259" s="142"/>
      <c r="G259" s="143"/>
      <c r="H259" s="144" t="n">
        <f aca="false">H258</f>
        <v>479930</v>
      </c>
    </row>
    <row r="260" customFormat="false" ht="18.75" hidden="false" customHeight="false" outlineLevel="0" collapsed="false">
      <c r="D260" s="62" t="s">
        <v>21</v>
      </c>
      <c r="E260" s="63"/>
      <c r="F260" s="145"/>
      <c r="G260" s="146"/>
      <c r="H260" s="146" t="n">
        <v>26</v>
      </c>
    </row>
    <row r="261" customFormat="false" ht="18.75" hidden="false" customHeight="false" outlineLevel="0" collapsed="false">
      <c r="D261" s="69" t="s">
        <v>23</v>
      </c>
      <c r="E261" s="69"/>
      <c r="F261" s="69"/>
      <c r="G261" s="147"/>
      <c r="H261" s="148" t="n">
        <f aca="false">H259/H260</f>
        <v>18458.8461538462</v>
      </c>
    </row>
    <row r="262" customFormat="false" ht="18.75" hidden="false" customHeight="false" outlineLevel="0" collapsed="false">
      <c r="D262" s="72" t="s">
        <v>24</v>
      </c>
      <c r="E262" s="73"/>
      <c r="F262" s="149"/>
      <c r="G262" s="150"/>
      <c r="H262" s="151" t="n">
        <f aca="false">H261*26</f>
        <v>479930</v>
      </c>
    </row>
  </sheetData>
  <mergeCells count="1">
    <mergeCell ref="D261:F2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9"/>
  <sheetViews>
    <sheetView showFormulas="false" showGridLines="true" showRowColHeaders="true" showZeros="true" rightToLeft="false" tabSelected="false" showOutlineSymbols="true" defaultGridColor="true" view="pageBreakPreview" topLeftCell="A941" colorId="64" zoomScale="86" zoomScaleNormal="100" zoomScalePageLayoutView="86" workbookViewId="0">
      <selection pane="topLeft" activeCell="B963" activeCellId="0" sqref="B9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6" width="16.28"/>
    <col collapsed="false" customWidth="true" hidden="false" outlineLevel="0" max="3" min="3" style="86" width="8.7"/>
    <col collapsed="false" customWidth="true" hidden="false" outlineLevel="0" max="4" min="4" style="87" width="9.14"/>
    <col collapsed="false" customWidth="true" hidden="false" outlineLevel="0" max="5" min="5" style="0" width="11.42"/>
    <col collapsed="false" customWidth="true" hidden="false" outlineLevel="0" max="7" min="6" style="87" width="9.14"/>
    <col collapsed="false" customWidth="true" hidden="false" outlineLevel="0" max="8" min="8" style="87" width="12.14"/>
    <col collapsed="false" customWidth="true" hidden="false" outlineLevel="0" max="9" min="9" style="88" width="12.28"/>
    <col collapsed="false" customWidth="true" hidden="false" outlineLevel="0" max="10" min="10" style="88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15.75" hidden="false" customHeight="false" outlineLevel="0" collapsed="false">
      <c r="A3" s="89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0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0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0"/>
      <c r="B6" s="0"/>
      <c r="C6" s="0"/>
      <c r="D6" s="0"/>
      <c r="F6" s="0"/>
    </row>
    <row r="7" s="90" customFormat="true" ht="23.25" hidden="false" customHeight="true" outlineLevel="0" collapsed="false">
      <c r="A7" s="91" t="s">
        <v>27</v>
      </c>
      <c r="B7" s="91" t="s">
        <v>28</v>
      </c>
      <c r="C7" s="91" t="s">
        <v>29</v>
      </c>
      <c r="D7" s="92" t="s">
        <v>30</v>
      </c>
      <c r="E7" s="93" t="s">
        <v>31</v>
      </c>
      <c r="F7" s="92" t="s">
        <v>32</v>
      </c>
      <c r="G7" s="92" t="s">
        <v>33</v>
      </c>
      <c r="H7" s="92" t="s">
        <v>34</v>
      </c>
      <c r="I7" s="94" t="s">
        <v>35</v>
      </c>
      <c r="J7" s="94" t="s">
        <v>36</v>
      </c>
      <c r="K7" s="93" t="s">
        <v>37</v>
      </c>
    </row>
    <row r="8" customFormat="false" ht="12.75" hidden="false" customHeight="false" outlineLevel="0" collapsed="false">
      <c r="A8" s="95" t="n">
        <v>41334</v>
      </c>
      <c r="B8" s="96" t="s">
        <v>13</v>
      </c>
      <c r="C8" s="97" t="n">
        <v>1</v>
      </c>
      <c r="D8" s="98" t="s">
        <v>38</v>
      </c>
      <c r="E8" s="99" t="s">
        <v>39</v>
      </c>
      <c r="F8" s="100"/>
      <c r="G8" s="101" t="n">
        <v>1</v>
      </c>
      <c r="H8" s="102" t="n">
        <v>2153</v>
      </c>
      <c r="I8" s="103" t="n">
        <v>19110</v>
      </c>
      <c r="J8" s="103" t="n">
        <v>10930</v>
      </c>
      <c r="K8" s="104" t="n">
        <f aca="false">I8-J8</f>
        <v>8180</v>
      </c>
    </row>
    <row r="9" customFormat="false" ht="12.75" hidden="false" customHeight="false" outlineLevel="0" collapsed="false">
      <c r="A9" s="95" t="n">
        <v>41334</v>
      </c>
      <c r="B9" s="96" t="s">
        <v>13</v>
      </c>
      <c r="C9" s="97" t="n">
        <v>1</v>
      </c>
      <c r="D9" s="100" t="s">
        <v>40</v>
      </c>
      <c r="E9" s="99" t="s">
        <v>39</v>
      </c>
      <c r="F9" s="100"/>
      <c r="G9" s="101" t="n">
        <v>1</v>
      </c>
      <c r="H9" s="102" t="n">
        <v>2154</v>
      </c>
      <c r="I9" s="103" t="n">
        <v>18860</v>
      </c>
      <c r="J9" s="103" t="n">
        <v>10940</v>
      </c>
      <c r="K9" s="104" t="n">
        <f aca="false">I9-J9</f>
        <v>7920</v>
      </c>
    </row>
    <row r="10" customFormat="false" ht="12.75" hidden="false" customHeight="false" outlineLevel="0" collapsed="false">
      <c r="A10" s="95" t="n">
        <v>41334</v>
      </c>
      <c r="B10" s="96" t="s">
        <v>13</v>
      </c>
      <c r="C10" s="97" t="n">
        <v>1</v>
      </c>
      <c r="D10" s="100" t="s">
        <v>41</v>
      </c>
      <c r="E10" s="99" t="s">
        <v>39</v>
      </c>
      <c r="F10" s="100"/>
      <c r="G10" s="101" t="n">
        <v>1</v>
      </c>
      <c r="H10" s="102" t="n">
        <v>2155</v>
      </c>
      <c r="I10" s="103" t="n">
        <v>23280</v>
      </c>
      <c r="J10" s="103" t="n">
        <v>13040</v>
      </c>
      <c r="K10" s="104" t="n">
        <f aca="false">I10-J10</f>
        <v>10240</v>
      </c>
    </row>
    <row r="11" customFormat="false" ht="12.75" hidden="false" customHeight="false" outlineLevel="0" collapsed="false">
      <c r="A11" s="95" t="n">
        <v>41334</v>
      </c>
      <c r="B11" s="96" t="s">
        <v>13</v>
      </c>
      <c r="C11" s="97" t="n">
        <v>1</v>
      </c>
      <c r="D11" s="100" t="s">
        <v>42</v>
      </c>
      <c r="E11" s="99" t="s">
        <v>39</v>
      </c>
      <c r="F11" s="100"/>
      <c r="G11" s="101" t="n">
        <v>1</v>
      </c>
      <c r="H11" s="102" t="n">
        <v>2157</v>
      </c>
      <c r="I11" s="103" t="n">
        <v>23540</v>
      </c>
      <c r="J11" s="103" t="n">
        <v>12990</v>
      </c>
      <c r="K11" s="104" t="n">
        <f aca="false">I11-J11</f>
        <v>10550</v>
      </c>
    </row>
    <row r="12" customFormat="false" ht="12.75" hidden="false" customHeight="false" outlineLevel="0" collapsed="false">
      <c r="A12" s="95" t="n">
        <v>41334</v>
      </c>
      <c r="B12" s="96" t="s">
        <v>13</v>
      </c>
      <c r="C12" s="97" t="n">
        <v>1</v>
      </c>
      <c r="D12" s="100" t="s">
        <v>43</v>
      </c>
      <c r="E12" s="99" t="s">
        <v>39</v>
      </c>
      <c r="F12" s="100"/>
      <c r="G12" s="101" t="n">
        <v>1</v>
      </c>
      <c r="H12" s="102" t="n">
        <v>2158</v>
      </c>
      <c r="I12" s="103" t="n">
        <v>21150</v>
      </c>
      <c r="J12" s="103" t="n">
        <v>11210</v>
      </c>
      <c r="K12" s="104" t="n">
        <f aca="false">I12-J12</f>
        <v>9940</v>
      </c>
    </row>
    <row r="13" customFormat="false" ht="12.75" hidden="false" customHeight="false" outlineLevel="0" collapsed="false">
      <c r="A13" s="95" t="n">
        <v>41334</v>
      </c>
      <c r="B13" s="96" t="s">
        <v>13</v>
      </c>
      <c r="C13" s="97" t="n">
        <v>1</v>
      </c>
      <c r="D13" s="100" t="s">
        <v>44</v>
      </c>
      <c r="E13" s="99" t="s">
        <v>39</v>
      </c>
      <c r="F13" s="100"/>
      <c r="G13" s="101" t="n">
        <v>1</v>
      </c>
      <c r="H13" s="102" t="n">
        <v>2160</v>
      </c>
      <c r="I13" s="103" t="n">
        <v>22100</v>
      </c>
      <c r="J13" s="103" t="n">
        <v>12600</v>
      </c>
      <c r="K13" s="104" t="n">
        <f aca="false">I13-J13</f>
        <v>9500</v>
      </c>
    </row>
    <row r="14" customFormat="false" ht="12.75" hidden="false" customHeight="false" outlineLevel="0" collapsed="false">
      <c r="A14" s="95" t="n">
        <v>41334</v>
      </c>
      <c r="B14" s="96" t="s">
        <v>13</v>
      </c>
      <c r="C14" s="97" t="n">
        <v>1</v>
      </c>
      <c r="D14" s="100" t="s">
        <v>45</v>
      </c>
      <c r="E14" s="99" t="s">
        <v>39</v>
      </c>
      <c r="F14" s="100"/>
      <c r="G14" s="101" t="n">
        <v>1</v>
      </c>
      <c r="H14" s="102" t="n">
        <v>2161</v>
      </c>
      <c r="I14" s="103" t="n">
        <v>22140</v>
      </c>
      <c r="J14" s="103" t="n">
        <v>12730</v>
      </c>
      <c r="K14" s="104" t="n">
        <f aca="false">I14-J14</f>
        <v>9410</v>
      </c>
    </row>
    <row r="15" customFormat="false" ht="12.75" hidden="false" customHeight="false" outlineLevel="0" collapsed="false">
      <c r="A15" s="95" t="n">
        <v>41334</v>
      </c>
      <c r="B15" s="96" t="s">
        <v>13</v>
      </c>
      <c r="C15" s="97" t="n">
        <v>1</v>
      </c>
      <c r="D15" s="100" t="s">
        <v>38</v>
      </c>
      <c r="E15" s="99" t="s">
        <v>39</v>
      </c>
      <c r="F15" s="100"/>
      <c r="G15" s="101" t="n">
        <v>1</v>
      </c>
      <c r="H15" s="102" t="n">
        <v>2165</v>
      </c>
      <c r="I15" s="103" t="n">
        <v>17130</v>
      </c>
      <c r="J15" s="103" t="n">
        <v>10870</v>
      </c>
      <c r="K15" s="104" t="n">
        <f aca="false">I15-J15</f>
        <v>6260</v>
      </c>
    </row>
    <row r="16" customFormat="false" ht="12.75" hidden="false" customHeight="false" outlineLevel="0" collapsed="false">
      <c r="A16" s="95" t="n">
        <v>41334</v>
      </c>
      <c r="B16" s="96" t="s">
        <v>13</v>
      </c>
      <c r="C16" s="97" t="n">
        <v>1</v>
      </c>
      <c r="D16" s="100" t="s">
        <v>46</v>
      </c>
      <c r="E16" s="99" t="s">
        <v>39</v>
      </c>
      <c r="F16" s="105"/>
      <c r="G16" s="101" t="n">
        <v>1</v>
      </c>
      <c r="H16" s="102" t="n">
        <v>2166</v>
      </c>
      <c r="I16" s="103" t="n">
        <v>19340</v>
      </c>
      <c r="J16" s="103" t="n">
        <v>11020</v>
      </c>
      <c r="K16" s="104" t="n">
        <f aca="false">I16-J16</f>
        <v>8320</v>
      </c>
    </row>
    <row r="17" customFormat="false" ht="12.75" hidden="false" customHeight="false" outlineLevel="0" collapsed="false">
      <c r="A17" s="95" t="n">
        <v>41334</v>
      </c>
      <c r="B17" s="96" t="s">
        <v>13</v>
      </c>
      <c r="C17" s="97" t="n">
        <v>1</v>
      </c>
      <c r="D17" s="100" t="s">
        <v>47</v>
      </c>
      <c r="E17" s="99" t="s">
        <v>39</v>
      </c>
      <c r="F17" s="100"/>
      <c r="G17" s="101" t="n">
        <v>1</v>
      </c>
      <c r="H17" s="102" t="n">
        <v>2167</v>
      </c>
      <c r="I17" s="103" t="n">
        <v>25350</v>
      </c>
      <c r="J17" s="103" t="n">
        <v>13100</v>
      </c>
      <c r="K17" s="104" t="n">
        <f aca="false">I17-J17</f>
        <v>12250</v>
      </c>
    </row>
    <row r="18" customFormat="false" ht="12.75" hidden="false" customHeight="false" outlineLevel="0" collapsed="false">
      <c r="A18" s="95" t="n">
        <v>41334</v>
      </c>
      <c r="B18" s="96" t="s">
        <v>13</v>
      </c>
      <c r="C18" s="97" t="n">
        <v>1</v>
      </c>
      <c r="D18" s="100" t="s">
        <v>40</v>
      </c>
      <c r="E18" s="99" t="s">
        <v>39</v>
      </c>
      <c r="F18" s="100"/>
      <c r="G18" s="101" t="n">
        <v>1</v>
      </c>
      <c r="H18" s="102" t="n">
        <v>2168</v>
      </c>
      <c r="I18" s="103" t="n">
        <v>18190</v>
      </c>
      <c r="J18" s="103" t="n">
        <v>10890</v>
      </c>
      <c r="K18" s="104" t="n">
        <f aca="false">I18-J18</f>
        <v>7300</v>
      </c>
    </row>
    <row r="19" customFormat="false" ht="12.75" hidden="false" customHeight="false" outlineLevel="0" collapsed="false">
      <c r="A19" s="95" t="n">
        <v>41334</v>
      </c>
      <c r="B19" s="96" t="s">
        <v>13</v>
      </c>
      <c r="C19" s="97" t="n">
        <v>1</v>
      </c>
      <c r="D19" s="100" t="s">
        <v>41</v>
      </c>
      <c r="E19" s="99" t="s">
        <v>39</v>
      </c>
      <c r="F19" s="100"/>
      <c r="G19" s="101" t="n">
        <v>1</v>
      </c>
      <c r="H19" s="102" t="n">
        <v>2169</v>
      </c>
      <c r="I19" s="103" t="n">
        <v>19050</v>
      </c>
      <c r="J19" s="103" t="n">
        <v>12900</v>
      </c>
      <c r="K19" s="104" t="n">
        <f aca="false">I19-J19</f>
        <v>6150</v>
      </c>
    </row>
    <row r="20" customFormat="false" ht="12.75" hidden="false" customHeight="false" outlineLevel="0" collapsed="false">
      <c r="A20" s="95" t="n">
        <v>41334</v>
      </c>
      <c r="B20" s="96" t="s">
        <v>13</v>
      </c>
      <c r="C20" s="97" t="n">
        <v>1</v>
      </c>
      <c r="D20" s="100" t="s">
        <v>43</v>
      </c>
      <c r="E20" s="99" t="s">
        <v>39</v>
      </c>
      <c r="F20" s="100"/>
      <c r="G20" s="101" t="n">
        <v>1</v>
      </c>
      <c r="H20" s="102" t="n">
        <v>2170</v>
      </c>
      <c r="I20" s="103" t="n">
        <v>17300</v>
      </c>
      <c r="J20" s="103" t="n">
        <v>11150</v>
      </c>
      <c r="K20" s="104" t="n">
        <f aca="false">I20-J20</f>
        <v>6150</v>
      </c>
    </row>
    <row r="21" customFormat="false" ht="12.75" hidden="false" customHeight="false" outlineLevel="0" collapsed="false">
      <c r="A21" s="95" t="n">
        <v>41334</v>
      </c>
      <c r="B21" s="96" t="s">
        <v>13</v>
      </c>
      <c r="C21" s="97" t="n">
        <v>1</v>
      </c>
      <c r="D21" s="100" t="s">
        <v>48</v>
      </c>
      <c r="E21" s="99" t="s">
        <v>39</v>
      </c>
      <c r="F21" s="100"/>
      <c r="G21" s="101" t="n">
        <v>1</v>
      </c>
      <c r="H21" s="102" t="n">
        <v>2171</v>
      </c>
      <c r="I21" s="103" t="n">
        <v>8750</v>
      </c>
      <c r="J21" s="103" t="n">
        <v>6190</v>
      </c>
      <c r="K21" s="104" t="n">
        <f aca="false">I21-J21</f>
        <v>2560</v>
      </c>
    </row>
    <row r="22" customFormat="false" ht="12.75" hidden="false" customHeight="false" outlineLevel="0" collapsed="false">
      <c r="A22" s="95" t="n">
        <v>41334</v>
      </c>
      <c r="B22" s="96" t="s">
        <v>13</v>
      </c>
      <c r="C22" s="97" t="n">
        <v>1</v>
      </c>
      <c r="D22" s="100" t="s">
        <v>45</v>
      </c>
      <c r="E22" s="99" t="s">
        <v>39</v>
      </c>
      <c r="F22" s="100"/>
      <c r="G22" s="101" t="n">
        <v>1</v>
      </c>
      <c r="H22" s="102" t="n">
        <v>2174</v>
      </c>
      <c r="I22" s="103" t="n">
        <v>20330</v>
      </c>
      <c r="J22" s="103" t="n">
        <v>12800</v>
      </c>
      <c r="K22" s="104" t="n">
        <f aca="false">I22-J22</f>
        <v>7530</v>
      </c>
    </row>
    <row r="23" customFormat="false" ht="12.75" hidden="false" customHeight="false" outlineLevel="0" collapsed="false">
      <c r="A23" s="95" t="n">
        <v>41334</v>
      </c>
      <c r="B23" s="96" t="s">
        <v>13</v>
      </c>
      <c r="C23" s="97" t="n">
        <v>1</v>
      </c>
      <c r="D23" s="100" t="s">
        <v>42</v>
      </c>
      <c r="E23" s="99" t="s">
        <v>39</v>
      </c>
      <c r="F23" s="100"/>
      <c r="G23" s="101" t="n">
        <v>1</v>
      </c>
      <c r="H23" s="102" t="n">
        <v>2176</v>
      </c>
      <c r="I23" s="103" t="n">
        <v>22330</v>
      </c>
      <c r="J23" s="103" t="n">
        <v>13070</v>
      </c>
      <c r="K23" s="104" t="n">
        <f aca="false">I23-J23</f>
        <v>9260</v>
      </c>
    </row>
    <row r="24" customFormat="false" ht="12.75" hidden="false" customHeight="false" outlineLevel="0" collapsed="false">
      <c r="A24" s="95" t="n">
        <v>41334</v>
      </c>
      <c r="B24" s="96" t="s">
        <v>13</v>
      </c>
      <c r="C24" s="97" t="n">
        <v>1</v>
      </c>
      <c r="D24" s="100" t="s">
        <v>43</v>
      </c>
      <c r="E24" s="99" t="s">
        <v>39</v>
      </c>
      <c r="F24" s="100"/>
      <c r="G24" s="101" t="n">
        <v>1</v>
      </c>
      <c r="H24" s="102" t="n">
        <v>2179</v>
      </c>
      <c r="I24" s="103" t="n">
        <v>16970</v>
      </c>
      <c r="J24" s="103" t="n">
        <v>11220</v>
      </c>
      <c r="K24" s="104" t="n">
        <f aca="false">I24-J24</f>
        <v>5750</v>
      </c>
    </row>
    <row r="25" customFormat="false" ht="12.75" hidden="false" customHeight="false" outlineLevel="0" collapsed="false">
      <c r="A25" s="95" t="n">
        <v>41334</v>
      </c>
      <c r="B25" s="96" t="s">
        <v>13</v>
      </c>
      <c r="C25" s="97" t="n">
        <v>1</v>
      </c>
      <c r="D25" s="100" t="s">
        <v>44</v>
      </c>
      <c r="E25" s="99" t="s">
        <v>49</v>
      </c>
      <c r="F25" s="100"/>
      <c r="G25" s="101" t="n">
        <v>1</v>
      </c>
      <c r="H25" s="102" t="n">
        <v>2181</v>
      </c>
      <c r="I25" s="103" t="n">
        <v>21070</v>
      </c>
      <c r="J25" s="103" t="n">
        <v>12870</v>
      </c>
      <c r="K25" s="104" t="n">
        <f aca="false">I25-J25</f>
        <v>8200</v>
      </c>
    </row>
    <row r="26" customFormat="false" ht="12.75" hidden="false" customHeight="false" outlineLevel="0" collapsed="false">
      <c r="A26" s="95" t="n">
        <v>41334</v>
      </c>
      <c r="B26" s="96" t="s">
        <v>13</v>
      </c>
      <c r="C26" s="97" t="n">
        <v>1</v>
      </c>
      <c r="D26" s="100" t="s">
        <v>46</v>
      </c>
      <c r="E26" s="99" t="s">
        <v>49</v>
      </c>
      <c r="F26" s="100"/>
      <c r="G26" s="101" t="n">
        <v>1</v>
      </c>
      <c r="H26" s="102" t="n">
        <v>2182</v>
      </c>
      <c r="I26" s="103" t="n">
        <v>18180</v>
      </c>
      <c r="J26" s="103" t="n">
        <v>11160</v>
      </c>
      <c r="K26" s="104" t="n">
        <f aca="false">I26-J26</f>
        <v>7020</v>
      </c>
    </row>
    <row r="27" customFormat="false" ht="12.75" hidden="false" customHeight="false" outlineLevel="0" collapsed="false">
      <c r="A27" s="95" t="n">
        <v>41334</v>
      </c>
      <c r="B27" s="96" t="s">
        <v>13</v>
      </c>
      <c r="C27" s="97" t="n">
        <v>1</v>
      </c>
      <c r="D27" s="100" t="s">
        <v>47</v>
      </c>
      <c r="E27" s="99" t="s">
        <v>49</v>
      </c>
      <c r="F27" s="100"/>
      <c r="G27" s="101" t="n">
        <v>1</v>
      </c>
      <c r="H27" s="102" t="n">
        <v>2183</v>
      </c>
      <c r="I27" s="103" t="n">
        <v>23270</v>
      </c>
      <c r="J27" s="103" t="n">
        <v>13300</v>
      </c>
      <c r="K27" s="104" t="n">
        <f aca="false">I27-J27</f>
        <v>9970</v>
      </c>
    </row>
    <row r="28" customFormat="false" ht="12.75" hidden="false" customHeight="false" outlineLevel="0" collapsed="false">
      <c r="A28" s="95" t="n">
        <v>41334</v>
      </c>
      <c r="B28" s="96" t="s">
        <v>13</v>
      </c>
      <c r="C28" s="97" t="n">
        <v>1</v>
      </c>
      <c r="D28" s="100" t="s">
        <v>40</v>
      </c>
      <c r="E28" s="99" t="s">
        <v>49</v>
      </c>
      <c r="F28" s="100"/>
      <c r="G28" s="101" t="n">
        <v>1</v>
      </c>
      <c r="H28" s="102" t="n">
        <v>2184</v>
      </c>
      <c r="I28" s="103" t="n">
        <v>17750</v>
      </c>
      <c r="J28" s="103" t="n">
        <v>11090</v>
      </c>
      <c r="K28" s="104" t="n">
        <f aca="false">I28-J28</f>
        <v>6660</v>
      </c>
    </row>
    <row r="29" customFormat="false" ht="12.75" hidden="false" customHeight="false" outlineLevel="0" collapsed="false">
      <c r="A29" s="95" t="n">
        <v>41334</v>
      </c>
      <c r="B29" s="96" t="s">
        <v>13</v>
      </c>
      <c r="C29" s="97" t="n">
        <v>1</v>
      </c>
      <c r="D29" s="100" t="s">
        <v>42</v>
      </c>
      <c r="E29" s="99" t="s">
        <v>49</v>
      </c>
      <c r="F29" s="100"/>
      <c r="G29" s="101" t="n">
        <v>1</v>
      </c>
      <c r="H29" s="102" t="n">
        <v>2185</v>
      </c>
      <c r="I29" s="103" t="n">
        <v>23270</v>
      </c>
      <c r="J29" s="103" t="n">
        <v>13150</v>
      </c>
      <c r="K29" s="104" t="n">
        <f aca="false">I29-J29</f>
        <v>10120</v>
      </c>
    </row>
    <row r="30" customFormat="false" ht="12.75" hidden="false" customHeight="false" outlineLevel="0" collapsed="false">
      <c r="A30" s="95" t="n">
        <v>41334</v>
      </c>
      <c r="B30" s="96" t="s">
        <v>13</v>
      </c>
      <c r="C30" s="97" t="n">
        <v>1</v>
      </c>
      <c r="D30" s="100" t="s">
        <v>38</v>
      </c>
      <c r="E30" s="99" t="s">
        <v>49</v>
      </c>
      <c r="F30" s="100"/>
      <c r="G30" s="101" t="n">
        <v>1</v>
      </c>
      <c r="H30" s="102" t="n">
        <v>2186</v>
      </c>
      <c r="I30" s="103" t="n">
        <v>18640</v>
      </c>
      <c r="J30" s="103" t="n">
        <v>11080</v>
      </c>
      <c r="K30" s="104" t="n">
        <f aca="false">I30-J30</f>
        <v>7560</v>
      </c>
    </row>
    <row r="31" customFormat="false" ht="12.75" hidden="false" customHeight="false" outlineLevel="0" collapsed="false">
      <c r="A31" s="95" t="n">
        <v>41334</v>
      </c>
      <c r="B31" s="96" t="s">
        <v>13</v>
      </c>
      <c r="C31" s="97" t="n">
        <v>1</v>
      </c>
      <c r="D31" s="100" t="s">
        <v>45</v>
      </c>
      <c r="E31" s="99" t="s">
        <v>49</v>
      </c>
      <c r="F31" s="100"/>
      <c r="G31" s="101" t="n">
        <v>1</v>
      </c>
      <c r="H31" s="102" t="n">
        <v>2187</v>
      </c>
      <c r="I31" s="103" t="n">
        <v>23130</v>
      </c>
      <c r="J31" s="103" t="n">
        <v>12910</v>
      </c>
      <c r="K31" s="104" t="n">
        <f aca="false">I31-J31</f>
        <v>10220</v>
      </c>
    </row>
    <row r="32" customFormat="false" ht="12.75" hidden="false" customHeight="false" outlineLevel="0" collapsed="false">
      <c r="A32" s="95" t="n">
        <v>41334</v>
      </c>
      <c r="B32" s="96" t="s">
        <v>13</v>
      </c>
      <c r="C32" s="97" t="n">
        <v>1</v>
      </c>
      <c r="D32" s="100" t="s">
        <v>43</v>
      </c>
      <c r="E32" s="99" t="s">
        <v>49</v>
      </c>
      <c r="F32" s="100"/>
      <c r="G32" s="101" t="n">
        <v>1</v>
      </c>
      <c r="H32" s="102" t="n">
        <v>2188</v>
      </c>
      <c r="I32" s="103" t="n">
        <v>15450</v>
      </c>
      <c r="J32" s="103" t="n">
        <v>11230</v>
      </c>
      <c r="K32" s="104" t="n">
        <f aca="false">I32-J32</f>
        <v>4220</v>
      </c>
    </row>
    <row r="33" customFormat="false" ht="12.75" hidden="false" customHeight="false" outlineLevel="0" collapsed="false">
      <c r="A33" s="95" t="n">
        <v>41334</v>
      </c>
      <c r="B33" s="96" t="s">
        <v>13</v>
      </c>
      <c r="C33" s="97" t="n">
        <v>1</v>
      </c>
      <c r="D33" s="100" t="s">
        <v>41</v>
      </c>
      <c r="E33" s="99" t="s">
        <v>49</v>
      </c>
      <c r="F33" s="100"/>
      <c r="G33" s="101" t="n">
        <v>1</v>
      </c>
      <c r="H33" s="102" t="n">
        <v>2189</v>
      </c>
      <c r="I33" s="103" t="n">
        <v>23050</v>
      </c>
      <c r="J33" s="103" t="n">
        <v>13140</v>
      </c>
      <c r="K33" s="104" t="n">
        <f aca="false">I33-J33</f>
        <v>9910</v>
      </c>
    </row>
    <row r="34" customFormat="false" ht="12.75" hidden="false" customHeight="false" outlineLevel="0" collapsed="false">
      <c r="A34" s="95" t="n">
        <v>41334</v>
      </c>
      <c r="B34" s="96" t="s">
        <v>13</v>
      </c>
      <c r="C34" s="97" t="n">
        <v>1</v>
      </c>
      <c r="D34" s="100" t="s">
        <v>42</v>
      </c>
      <c r="E34" s="99" t="s">
        <v>49</v>
      </c>
      <c r="F34" s="100"/>
      <c r="G34" s="101" t="n">
        <v>1</v>
      </c>
      <c r="H34" s="102" t="n">
        <v>2190</v>
      </c>
      <c r="I34" s="103" t="n">
        <v>18860</v>
      </c>
      <c r="J34" s="103" t="n">
        <v>13080</v>
      </c>
      <c r="K34" s="104" t="n">
        <f aca="false">I34-J34</f>
        <v>5780</v>
      </c>
    </row>
    <row r="35" customFormat="false" ht="12.75" hidden="false" customHeight="false" outlineLevel="0" collapsed="false">
      <c r="A35" s="95" t="n">
        <v>41334</v>
      </c>
      <c r="B35" s="96" t="s">
        <v>13</v>
      </c>
      <c r="C35" s="97" t="n">
        <v>1</v>
      </c>
      <c r="D35" s="100" t="s">
        <v>44</v>
      </c>
      <c r="E35" s="99" t="s">
        <v>49</v>
      </c>
      <c r="F35" s="100"/>
      <c r="G35" s="101" t="n">
        <v>1</v>
      </c>
      <c r="H35" s="102" t="n">
        <v>2191</v>
      </c>
      <c r="I35" s="103" t="n">
        <v>21180</v>
      </c>
      <c r="J35" s="103" t="n">
        <v>12710</v>
      </c>
      <c r="K35" s="104" t="n">
        <f aca="false">I35-J35</f>
        <v>8470</v>
      </c>
    </row>
    <row r="36" customFormat="false" ht="12.75" hidden="false" customHeight="false" outlineLevel="0" collapsed="false">
      <c r="A36" s="95" t="n">
        <v>41334</v>
      </c>
      <c r="B36" s="96" t="s">
        <v>13</v>
      </c>
      <c r="C36" s="97" t="n">
        <v>1</v>
      </c>
      <c r="D36" s="100" t="s">
        <v>46</v>
      </c>
      <c r="E36" s="99" t="s">
        <v>49</v>
      </c>
      <c r="F36" s="100"/>
      <c r="G36" s="101" t="n">
        <v>1</v>
      </c>
      <c r="H36" s="102" t="n">
        <v>2192</v>
      </c>
      <c r="I36" s="103" t="n">
        <v>18020</v>
      </c>
      <c r="J36" s="103" t="n">
        <v>11120</v>
      </c>
      <c r="K36" s="104" t="n">
        <f aca="false">I36-J36</f>
        <v>6900</v>
      </c>
    </row>
    <row r="37" customFormat="false" ht="12.75" hidden="false" customHeight="false" outlineLevel="0" collapsed="false">
      <c r="A37" s="95" t="n">
        <v>41334</v>
      </c>
      <c r="B37" s="96" t="s">
        <v>13</v>
      </c>
      <c r="C37" s="97" t="n">
        <v>1</v>
      </c>
      <c r="D37" s="100" t="s">
        <v>47</v>
      </c>
      <c r="E37" s="99" t="s">
        <v>49</v>
      </c>
      <c r="F37" s="100"/>
      <c r="G37" s="101" t="n">
        <v>1</v>
      </c>
      <c r="H37" s="102" t="n">
        <v>2193</v>
      </c>
      <c r="I37" s="103" t="n">
        <v>20050</v>
      </c>
      <c r="J37" s="103" t="n">
        <v>13250</v>
      </c>
      <c r="K37" s="104" t="n">
        <f aca="false">I37-J37</f>
        <v>6800</v>
      </c>
    </row>
    <row r="38" customFormat="false" ht="12.75" hidden="false" customHeight="false" outlineLevel="0" collapsed="false">
      <c r="A38" s="95" t="n">
        <v>41334</v>
      </c>
      <c r="B38" s="96" t="s">
        <v>13</v>
      </c>
      <c r="C38" s="97" t="n">
        <v>1</v>
      </c>
      <c r="D38" s="100" t="s">
        <v>40</v>
      </c>
      <c r="E38" s="99" t="s">
        <v>49</v>
      </c>
      <c r="F38" s="100"/>
      <c r="G38" s="101" t="n">
        <v>1</v>
      </c>
      <c r="H38" s="102" t="n">
        <v>2194</v>
      </c>
      <c r="I38" s="103" t="n">
        <v>17770</v>
      </c>
      <c r="J38" s="103" t="n">
        <v>11030</v>
      </c>
      <c r="K38" s="104" t="n">
        <f aca="false">I38-J38</f>
        <v>6740</v>
      </c>
    </row>
    <row r="39" customFormat="false" ht="12.75" hidden="false" customHeight="false" outlineLevel="0" collapsed="false">
      <c r="A39" s="95" t="n">
        <v>41334</v>
      </c>
      <c r="B39" s="96" t="s">
        <v>13</v>
      </c>
      <c r="C39" s="97" t="n">
        <v>1</v>
      </c>
      <c r="D39" s="100" t="s">
        <v>41</v>
      </c>
      <c r="E39" s="99" t="s">
        <v>49</v>
      </c>
      <c r="F39" s="100"/>
      <c r="G39" s="101" t="n">
        <v>1</v>
      </c>
      <c r="H39" s="102" t="n">
        <v>2195</v>
      </c>
      <c r="I39" s="103" t="n">
        <v>18630</v>
      </c>
      <c r="J39" s="103" t="n">
        <v>13090</v>
      </c>
      <c r="K39" s="104" t="n">
        <f aca="false">I39-J39</f>
        <v>5540</v>
      </c>
    </row>
    <row r="40" customFormat="false" ht="12.75" hidden="false" customHeight="false" outlineLevel="0" collapsed="false">
      <c r="A40" s="95" t="n">
        <v>41334</v>
      </c>
      <c r="B40" s="96" t="s">
        <v>13</v>
      </c>
      <c r="C40" s="97" t="n">
        <v>1</v>
      </c>
      <c r="D40" s="100" t="s">
        <v>38</v>
      </c>
      <c r="E40" s="99" t="s">
        <v>49</v>
      </c>
      <c r="F40" s="100"/>
      <c r="G40" s="101" t="n">
        <v>1</v>
      </c>
      <c r="H40" s="102" t="n">
        <v>2196</v>
      </c>
      <c r="I40" s="103" t="n">
        <v>18290</v>
      </c>
      <c r="J40" s="103" t="n">
        <v>11040</v>
      </c>
      <c r="K40" s="104" t="n">
        <f aca="false">I40-J40</f>
        <v>7250</v>
      </c>
    </row>
    <row r="41" customFormat="false" ht="12.75" hidden="false" customHeight="false" outlineLevel="0" collapsed="false">
      <c r="A41" s="95" t="n">
        <v>41334</v>
      </c>
      <c r="B41" s="96" t="s">
        <v>13</v>
      </c>
      <c r="C41" s="97" t="n">
        <v>1</v>
      </c>
      <c r="D41" s="100" t="s">
        <v>43</v>
      </c>
      <c r="E41" s="99" t="s">
        <v>49</v>
      </c>
      <c r="F41" s="100"/>
      <c r="G41" s="101" t="n">
        <v>1</v>
      </c>
      <c r="H41" s="102" t="n">
        <v>2197</v>
      </c>
      <c r="I41" s="103" t="n">
        <v>16040</v>
      </c>
      <c r="J41" s="103" t="n">
        <v>11200</v>
      </c>
      <c r="K41" s="104" t="n">
        <f aca="false">I41-J41</f>
        <v>4840</v>
      </c>
    </row>
    <row r="42" customFormat="false" ht="12.75" hidden="false" customHeight="false" outlineLevel="0" collapsed="false">
      <c r="A42" s="95" t="n">
        <v>41335</v>
      </c>
      <c r="B42" s="96" t="s">
        <v>14</v>
      </c>
      <c r="C42" s="97" t="n">
        <v>1</v>
      </c>
      <c r="D42" s="100" t="s">
        <v>38</v>
      </c>
      <c r="E42" s="99" t="s">
        <v>39</v>
      </c>
      <c r="F42" s="100"/>
      <c r="G42" s="101" t="n">
        <v>1</v>
      </c>
      <c r="H42" s="102" t="n">
        <v>2199</v>
      </c>
      <c r="I42" s="103" t="n">
        <v>16930</v>
      </c>
      <c r="J42" s="103" t="n">
        <v>10920</v>
      </c>
      <c r="K42" s="104" t="n">
        <f aca="false">I42-J42</f>
        <v>6010</v>
      </c>
    </row>
    <row r="43" customFormat="false" ht="12.75" hidden="false" customHeight="false" outlineLevel="0" collapsed="false">
      <c r="A43" s="95" t="n">
        <v>41335</v>
      </c>
      <c r="B43" s="96" t="s">
        <v>14</v>
      </c>
      <c r="C43" s="97" t="n">
        <v>1</v>
      </c>
      <c r="D43" s="100" t="s">
        <v>44</v>
      </c>
      <c r="E43" s="99" t="s">
        <v>39</v>
      </c>
      <c r="F43" s="100"/>
      <c r="G43" s="101" t="n">
        <v>1</v>
      </c>
      <c r="H43" s="102" t="n">
        <v>2200</v>
      </c>
      <c r="I43" s="103" t="n">
        <v>20300</v>
      </c>
      <c r="J43" s="103" t="n">
        <v>12760</v>
      </c>
      <c r="K43" s="104" t="n">
        <f aca="false">I43-J43</f>
        <v>7540</v>
      </c>
    </row>
    <row r="44" customFormat="false" ht="12.75" hidden="false" customHeight="false" outlineLevel="0" collapsed="false">
      <c r="A44" s="95" t="n">
        <v>41335</v>
      </c>
      <c r="B44" s="96" t="s">
        <v>14</v>
      </c>
      <c r="C44" s="97" t="n">
        <v>1</v>
      </c>
      <c r="D44" s="100" t="s">
        <v>40</v>
      </c>
      <c r="E44" s="99" t="s">
        <v>39</v>
      </c>
      <c r="F44" s="100"/>
      <c r="G44" s="101" t="n">
        <v>1</v>
      </c>
      <c r="H44" s="102" t="n">
        <v>2201</v>
      </c>
      <c r="I44" s="103" t="n">
        <v>19680</v>
      </c>
      <c r="J44" s="103" t="n">
        <v>10930</v>
      </c>
      <c r="K44" s="104" t="n">
        <f aca="false">I44-J44</f>
        <v>8750</v>
      </c>
    </row>
    <row r="45" customFormat="false" ht="12.75" hidden="false" customHeight="false" outlineLevel="0" collapsed="false">
      <c r="A45" s="95" t="n">
        <v>41335</v>
      </c>
      <c r="B45" s="96" t="s">
        <v>14</v>
      </c>
      <c r="C45" s="97" t="n">
        <v>1</v>
      </c>
      <c r="D45" s="100" t="s">
        <v>48</v>
      </c>
      <c r="E45" s="99" t="s">
        <v>39</v>
      </c>
      <c r="F45" s="100"/>
      <c r="G45" s="101" t="n">
        <v>1</v>
      </c>
      <c r="H45" s="102" t="n">
        <v>2202</v>
      </c>
      <c r="I45" s="103" t="n">
        <v>7920</v>
      </c>
      <c r="J45" s="103" t="n">
        <v>6130</v>
      </c>
      <c r="K45" s="104" t="n">
        <f aca="false">I45-J45</f>
        <v>1790</v>
      </c>
    </row>
    <row r="46" customFormat="false" ht="12.75" hidden="false" customHeight="false" outlineLevel="0" collapsed="false">
      <c r="A46" s="95" t="n">
        <v>41335</v>
      </c>
      <c r="B46" s="96" t="s">
        <v>14</v>
      </c>
      <c r="C46" s="97" t="n">
        <v>1</v>
      </c>
      <c r="D46" s="100" t="s">
        <v>41</v>
      </c>
      <c r="E46" s="99" t="s">
        <v>39</v>
      </c>
      <c r="F46" s="100"/>
      <c r="G46" s="101" t="n">
        <v>1</v>
      </c>
      <c r="H46" s="102" t="n">
        <v>2203</v>
      </c>
      <c r="I46" s="103" t="n">
        <v>20180</v>
      </c>
      <c r="J46" s="103" t="n">
        <v>12960</v>
      </c>
      <c r="K46" s="104" t="n">
        <f aca="false">I46-J46</f>
        <v>7220</v>
      </c>
    </row>
    <row r="47" customFormat="false" ht="12.75" hidden="false" customHeight="false" outlineLevel="0" collapsed="false">
      <c r="A47" s="95" t="n">
        <v>41335</v>
      </c>
      <c r="B47" s="96" t="s">
        <v>14</v>
      </c>
      <c r="C47" s="97" t="n">
        <v>1</v>
      </c>
      <c r="D47" s="100" t="s">
        <v>50</v>
      </c>
      <c r="E47" s="99" t="s">
        <v>39</v>
      </c>
      <c r="F47" s="100"/>
      <c r="G47" s="101" t="n">
        <v>1</v>
      </c>
      <c r="H47" s="102" t="n">
        <v>2204</v>
      </c>
      <c r="I47" s="103" t="n">
        <v>16070</v>
      </c>
      <c r="J47" s="103" t="n">
        <v>12960</v>
      </c>
      <c r="K47" s="104" t="n">
        <f aca="false">I47-J47</f>
        <v>3110</v>
      </c>
    </row>
    <row r="48" customFormat="false" ht="12.75" hidden="false" customHeight="false" outlineLevel="0" collapsed="false">
      <c r="A48" s="95" t="n">
        <v>41335</v>
      </c>
      <c r="B48" s="96" t="s">
        <v>14</v>
      </c>
      <c r="C48" s="97" t="n">
        <v>1</v>
      </c>
      <c r="D48" s="100" t="s">
        <v>42</v>
      </c>
      <c r="E48" s="99" t="s">
        <v>39</v>
      </c>
      <c r="F48" s="100"/>
      <c r="G48" s="101" t="n">
        <v>1</v>
      </c>
      <c r="H48" s="102" t="n">
        <v>2205</v>
      </c>
      <c r="I48" s="103" t="n">
        <v>25780</v>
      </c>
      <c r="J48" s="103" t="n">
        <v>12990</v>
      </c>
      <c r="K48" s="104" t="n">
        <f aca="false">I48-J48</f>
        <v>12790</v>
      </c>
    </row>
    <row r="49" customFormat="false" ht="12.75" hidden="false" customHeight="false" outlineLevel="0" collapsed="false">
      <c r="A49" s="95" t="n">
        <v>41335</v>
      </c>
      <c r="B49" s="96" t="s">
        <v>14</v>
      </c>
      <c r="C49" s="97" t="n">
        <v>1</v>
      </c>
      <c r="D49" s="100" t="s">
        <v>46</v>
      </c>
      <c r="E49" s="99" t="s">
        <v>39</v>
      </c>
      <c r="F49" s="100"/>
      <c r="G49" s="101" t="n">
        <v>1</v>
      </c>
      <c r="H49" s="102" t="n">
        <v>2206</v>
      </c>
      <c r="I49" s="103" t="n">
        <v>19530</v>
      </c>
      <c r="J49" s="103" t="n">
        <v>11010</v>
      </c>
      <c r="K49" s="104" t="n">
        <f aca="false">I49-J49</f>
        <v>8520</v>
      </c>
    </row>
    <row r="50" customFormat="false" ht="12.75" hidden="false" customHeight="false" outlineLevel="0" collapsed="false">
      <c r="A50" s="95" t="n">
        <v>41335</v>
      </c>
      <c r="B50" s="96" t="s">
        <v>14</v>
      </c>
      <c r="C50" s="97" t="n">
        <v>1</v>
      </c>
      <c r="D50" s="100" t="s">
        <v>43</v>
      </c>
      <c r="E50" s="99" t="s">
        <v>39</v>
      </c>
      <c r="F50" s="100"/>
      <c r="G50" s="101" t="n">
        <v>1</v>
      </c>
      <c r="H50" s="102" t="n">
        <v>2207</v>
      </c>
      <c r="I50" s="103" t="n">
        <v>18360</v>
      </c>
      <c r="J50" s="103" t="n">
        <v>11150</v>
      </c>
      <c r="K50" s="104" t="n">
        <f aca="false">I50-J50</f>
        <v>7210</v>
      </c>
    </row>
    <row r="51" customFormat="false" ht="12.75" hidden="false" customHeight="false" outlineLevel="0" collapsed="false">
      <c r="A51" s="95" t="n">
        <v>41335</v>
      </c>
      <c r="B51" s="96" t="s">
        <v>14</v>
      </c>
      <c r="C51" s="97" t="n">
        <v>1</v>
      </c>
      <c r="D51" s="100" t="s">
        <v>47</v>
      </c>
      <c r="E51" s="99" t="s">
        <v>39</v>
      </c>
      <c r="F51" s="106"/>
      <c r="G51" s="101" t="n">
        <v>1</v>
      </c>
      <c r="H51" s="102" t="n">
        <v>2208</v>
      </c>
      <c r="I51" s="103" t="n">
        <v>23540</v>
      </c>
      <c r="J51" s="103" t="n">
        <v>13150</v>
      </c>
      <c r="K51" s="104" t="n">
        <f aca="false">I51-J51</f>
        <v>10390</v>
      </c>
    </row>
    <row r="52" customFormat="false" ht="12.75" hidden="false" customHeight="false" outlineLevel="0" collapsed="false">
      <c r="A52" s="95" t="n">
        <v>41335</v>
      </c>
      <c r="B52" s="96" t="s">
        <v>14</v>
      </c>
      <c r="C52" s="97" t="n">
        <v>1</v>
      </c>
      <c r="D52" s="100" t="s">
        <v>45</v>
      </c>
      <c r="E52" s="99" t="s">
        <v>39</v>
      </c>
      <c r="F52" s="100"/>
      <c r="G52" s="101" t="n">
        <v>1</v>
      </c>
      <c r="H52" s="102" t="n">
        <v>2209</v>
      </c>
      <c r="I52" s="103" t="n">
        <v>23790</v>
      </c>
      <c r="J52" s="103" t="n">
        <v>12790</v>
      </c>
      <c r="K52" s="104" t="n">
        <f aca="false">I52-J52</f>
        <v>11000</v>
      </c>
    </row>
    <row r="53" customFormat="false" ht="12.75" hidden="false" customHeight="false" outlineLevel="0" collapsed="false">
      <c r="A53" s="95" t="n">
        <v>41335</v>
      </c>
      <c r="B53" s="96" t="s">
        <v>14</v>
      </c>
      <c r="C53" s="97" t="n">
        <v>1</v>
      </c>
      <c r="D53" s="100" t="s">
        <v>38</v>
      </c>
      <c r="E53" s="99" t="s">
        <v>39</v>
      </c>
      <c r="F53" s="100"/>
      <c r="G53" s="101" t="n">
        <v>1</v>
      </c>
      <c r="H53" s="102" t="n">
        <v>2210</v>
      </c>
      <c r="I53" s="103" t="n">
        <v>17960</v>
      </c>
      <c r="J53" s="103" t="n">
        <v>10900</v>
      </c>
      <c r="K53" s="104" t="n">
        <f aca="false">I53-J53</f>
        <v>7060</v>
      </c>
    </row>
    <row r="54" customFormat="false" ht="12.75" hidden="false" customHeight="false" outlineLevel="0" collapsed="false">
      <c r="A54" s="95" t="n">
        <v>41335</v>
      </c>
      <c r="B54" s="96" t="s">
        <v>14</v>
      </c>
      <c r="C54" s="97" t="n">
        <v>1</v>
      </c>
      <c r="D54" s="100" t="s">
        <v>44</v>
      </c>
      <c r="E54" s="99" t="s">
        <v>39</v>
      </c>
      <c r="F54" s="100"/>
      <c r="G54" s="101" t="n">
        <v>1</v>
      </c>
      <c r="H54" s="102" t="n">
        <v>2211</v>
      </c>
      <c r="I54" s="103" t="n">
        <v>19030</v>
      </c>
      <c r="J54" s="103" t="n">
        <v>12610</v>
      </c>
      <c r="K54" s="104" t="n">
        <f aca="false">I54-J54</f>
        <v>6420</v>
      </c>
    </row>
    <row r="55" customFormat="false" ht="12.75" hidden="false" customHeight="false" outlineLevel="0" collapsed="false">
      <c r="A55" s="95" t="n">
        <v>41335</v>
      </c>
      <c r="B55" s="96" t="s">
        <v>14</v>
      </c>
      <c r="C55" s="97" t="n">
        <v>1</v>
      </c>
      <c r="D55" s="100" t="s">
        <v>40</v>
      </c>
      <c r="E55" s="99" t="s">
        <v>39</v>
      </c>
      <c r="F55" s="100"/>
      <c r="G55" s="101" t="n">
        <v>1</v>
      </c>
      <c r="H55" s="102" t="n">
        <v>2212</v>
      </c>
      <c r="I55" s="103" t="n">
        <v>18150</v>
      </c>
      <c r="J55" s="103" t="n">
        <v>11050</v>
      </c>
      <c r="K55" s="104" t="n">
        <f aca="false">I55-J55</f>
        <v>7100</v>
      </c>
    </row>
    <row r="56" customFormat="false" ht="12.75" hidden="false" customHeight="false" outlineLevel="0" collapsed="false">
      <c r="A56" s="95" t="n">
        <v>41335</v>
      </c>
      <c r="B56" s="96" t="s">
        <v>14</v>
      </c>
      <c r="C56" s="97" t="n">
        <v>1</v>
      </c>
      <c r="D56" s="100" t="s">
        <v>46</v>
      </c>
      <c r="E56" s="99" t="s">
        <v>39</v>
      </c>
      <c r="F56" s="100"/>
      <c r="G56" s="101" t="n">
        <v>1</v>
      </c>
      <c r="H56" s="102" t="n">
        <v>2213</v>
      </c>
      <c r="I56" s="103" t="n">
        <v>14400</v>
      </c>
      <c r="J56" s="103" t="n">
        <v>11050</v>
      </c>
      <c r="K56" s="104" t="n">
        <f aca="false">I56-J56</f>
        <v>3350</v>
      </c>
    </row>
    <row r="57" customFormat="false" ht="12.75" hidden="false" customHeight="false" outlineLevel="0" collapsed="false">
      <c r="A57" s="95" t="n">
        <v>41335</v>
      </c>
      <c r="B57" s="96" t="s">
        <v>14</v>
      </c>
      <c r="C57" s="97" t="n">
        <v>1</v>
      </c>
      <c r="D57" s="100" t="s">
        <v>41</v>
      </c>
      <c r="E57" s="99" t="s">
        <v>39</v>
      </c>
      <c r="F57" s="100"/>
      <c r="G57" s="101" t="n">
        <v>1</v>
      </c>
      <c r="H57" s="102" t="n">
        <v>2214</v>
      </c>
      <c r="I57" s="103" t="n">
        <v>21260</v>
      </c>
      <c r="J57" s="103" t="n">
        <v>12930</v>
      </c>
      <c r="K57" s="104" t="n">
        <f aca="false">I57-J57</f>
        <v>8330</v>
      </c>
    </row>
    <row r="58" customFormat="false" ht="12.75" hidden="false" customHeight="false" outlineLevel="0" collapsed="false">
      <c r="A58" s="95" t="n">
        <v>41335</v>
      </c>
      <c r="B58" s="96" t="s">
        <v>14</v>
      </c>
      <c r="C58" s="97" t="n">
        <v>1</v>
      </c>
      <c r="D58" s="100" t="s">
        <v>42</v>
      </c>
      <c r="E58" s="99" t="s">
        <v>39</v>
      </c>
      <c r="F58" s="100"/>
      <c r="G58" s="101" t="n">
        <v>1</v>
      </c>
      <c r="H58" s="102" t="n">
        <v>2215</v>
      </c>
      <c r="I58" s="103" t="n">
        <v>22500</v>
      </c>
      <c r="J58" s="103" t="n">
        <v>12940</v>
      </c>
      <c r="K58" s="104" t="n">
        <f aca="false">I58-J58</f>
        <v>9560</v>
      </c>
    </row>
    <row r="59" customFormat="false" ht="12.75" hidden="false" customHeight="false" outlineLevel="0" collapsed="false">
      <c r="A59" s="95" t="n">
        <v>41335</v>
      </c>
      <c r="B59" s="96" t="s">
        <v>14</v>
      </c>
      <c r="C59" s="97" t="n">
        <v>1</v>
      </c>
      <c r="D59" s="100" t="s">
        <v>38</v>
      </c>
      <c r="E59" s="99" t="s">
        <v>39</v>
      </c>
      <c r="F59" s="100"/>
      <c r="G59" s="101" t="n">
        <v>1</v>
      </c>
      <c r="H59" s="102" t="n">
        <v>2216</v>
      </c>
      <c r="I59" s="103" t="n">
        <v>18900</v>
      </c>
      <c r="J59" s="103" t="n">
        <v>11070</v>
      </c>
      <c r="K59" s="104" t="n">
        <f aca="false">I59-J59</f>
        <v>7830</v>
      </c>
    </row>
    <row r="60" customFormat="false" ht="12.75" hidden="false" customHeight="false" outlineLevel="0" collapsed="false">
      <c r="A60" s="95" t="n">
        <v>41335</v>
      </c>
      <c r="B60" s="96" t="s">
        <v>14</v>
      </c>
      <c r="C60" s="97" t="n">
        <v>1</v>
      </c>
      <c r="D60" s="100" t="s">
        <v>43</v>
      </c>
      <c r="E60" s="99" t="s">
        <v>49</v>
      </c>
      <c r="F60" s="100"/>
      <c r="G60" s="101" t="n">
        <v>1</v>
      </c>
      <c r="H60" s="102" t="n">
        <v>2217</v>
      </c>
      <c r="I60" s="103" t="n">
        <v>19980</v>
      </c>
      <c r="J60" s="103" t="n">
        <v>11220</v>
      </c>
      <c r="K60" s="104" t="n">
        <f aca="false">I60-J60</f>
        <v>8760</v>
      </c>
    </row>
    <row r="61" customFormat="false" ht="12.75" hidden="false" customHeight="false" outlineLevel="0" collapsed="false">
      <c r="A61" s="95" t="n">
        <v>41335</v>
      </c>
      <c r="B61" s="96" t="s">
        <v>14</v>
      </c>
      <c r="C61" s="97" t="n">
        <v>1</v>
      </c>
      <c r="D61" s="100" t="s">
        <v>46</v>
      </c>
      <c r="E61" s="99" t="s">
        <v>49</v>
      </c>
      <c r="F61" s="100"/>
      <c r="G61" s="101" t="n">
        <v>1</v>
      </c>
      <c r="H61" s="102" t="n">
        <v>2218</v>
      </c>
      <c r="I61" s="103" t="n">
        <v>17800</v>
      </c>
      <c r="J61" s="103" t="n">
        <v>11130</v>
      </c>
      <c r="K61" s="104" t="n">
        <f aca="false">I61-J61</f>
        <v>6670</v>
      </c>
    </row>
    <row r="62" customFormat="false" ht="12.75" hidden="false" customHeight="false" outlineLevel="0" collapsed="false">
      <c r="A62" s="95" t="n">
        <v>41335</v>
      </c>
      <c r="B62" s="96" t="s">
        <v>14</v>
      </c>
      <c r="C62" s="97" t="n">
        <v>1</v>
      </c>
      <c r="D62" s="100" t="s">
        <v>47</v>
      </c>
      <c r="E62" s="99" t="s">
        <v>49</v>
      </c>
      <c r="F62" s="100"/>
      <c r="G62" s="101" t="n">
        <v>1</v>
      </c>
      <c r="H62" s="102" t="n">
        <v>2219</v>
      </c>
      <c r="I62" s="103" t="n">
        <v>20600</v>
      </c>
      <c r="J62" s="103" t="n">
        <v>13260</v>
      </c>
      <c r="K62" s="104" t="n">
        <f aca="false">I62-J62</f>
        <v>7340</v>
      </c>
    </row>
    <row r="63" customFormat="false" ht="12.75" hidden="false" customHeight="false" outlineLevel="0" collapsed="false">
      <c r="A63" s="95" t="n">
        <v>41335</v>
      </c>
      <c r="B63" s="96" t="s">
        <v>14</v>
      </c>
      <c r="C63" s="97" t="n">
        <v>1</v>
      </c>
      <c r="D63" s="100" t="s">
        <v>40</v>
      </c>
      <c r="E63" s="99" t="s">
        <v>49</v>
      </c>
      <c r="F63" s="100"/>
      <c r="G63" s="101" t="n">
        <v>1</v>
      </c>
      <c r="H63" s="102" t="n">
        <v>2220</v>
      </c>
      <c r="I63" s="103" t="n">
        <v>18900</v>
      </c>
      <c r="J63" s="103" t="n">
        <v>11060</v>
      </c>
      <c r="K63" s="104" t="n">
        <f aca="false">I63-J63</f>
        <v>7840</v>
      </c>
    </row>
    <row r="64" customFormat="false" ht="12.75" hidden="false" customHeight="false" outlineLevel="0" collapsed="false">
      <c r="A64" s="95" t="n">
        <v>41335</v>
      </c>
      <c r="B64" s="96" t="s">
        <v>14</v>
      </c>
      <c r="C64" s="97" t="n">
        <v>1</v>
      </c>
      <c r="D64" s="100" t="s">
        <v>44</v>
      </c>
      <c r="E64" s="99" t="s">
        <v>49</v>
      </c>
      <c r="F64" s="100"/>
      <c r="G64" s="101" t="n">
        <v>1</v>
      </c>
      <c r="H64" s="102" t="n">
        <v>2221</v>
      </c>
      <c r="I64" s="103" t="n">
        <v>21930</v>
      </c>
      <c r="J64" s="103" t="n">
        <v>12770</v>
      </c>
      <c r="K64" s="104" t="n">
        <f aca="false">I64-J64</f>
        <v>9160</v>
      </c>
    </row>
    <row r="65" customFormat="false" ht="12.75" hidden="false" customHeight="false" outlineLevel="0" collapsed="false">
      <c r="A65" s="95" t="n">
        <v>41335</v>
      </c>
      <c r="B65" s="96" t="s">
        <v>14</v>
      </c>
      <c r="C65" s="97" t="n">
        <v>1</v>
      </c>
      <c r="D65" s="100" t="s">
        <v>41</v>
      </c>
      <c r="E65" s="99" t="s">
        <v>49</v>
      </c>
      <c r="F65" s="100"/>
      <c r="G65" s="101" t="n">
        <v>1</v>
      </c>
      <c r="H65" s="102" t="n">
        <v>2222</v>
      </c>
      <c r="I65" s="103" t="n">
        <v>23650</v>
      </c>
      <c r="J65" s="103" t="n">
        <v>13110</v>
      </c>
      <c r="K65" s="104" t="n">
        <f aca="false">I65-J65</f>
        <v>10540</v>
      </c>
    </row>
    <row r="66" customFormat="false" ht="12.75" hidden="false" customHeight="false" outlineLevel="0" collapsed="false">
      <c r="A66" s="95" t="n">
        <v>41335</v>
      </c>
      <c r="B66" s="96" t="s">
        <v>14</v>
      </c>
      <c r="C66" s="97" t="n">
        <v>1</v>
      </c>
      <c r="D66" s="100" t="s">
        <v>42</v>
      </c>
      <c r="E66" s="99" t="s">
        <v>49</v>
      </c>
      <c r="F66" s="100"/>
      <c r="G66" s="101" t="n">
        <v>1</v>
      </c>
      <c r="H66" s="102" t="n">
        <v>2223</v>
      </c>
      <c r="I66" s="103" t="n">
        <v>21910</v>
      </c>
      <c r="J66" s="103" t="n">
        <v>13100</v>
      </c>
      <c r="K66" s="104" t="n">
        <f aca="false">I66-J66</f>
        <v>8810</v>
      </c>
    </row>
    <row r="67" customFormat="false" ht="12.75" hidden="false" customHeight="false" outlineLevel="0" collapsed="false">
      <c r="A67" s="95" t="n">
        <v>41335</v>
      </c>
      <c r="B67" s="96" t="s">
        <v>14</v>
      </c>
      <c r="C67" s="97" t="n">
        <v>1</v>
      </c>
      <c r="D67" s="100" t="s">
        <v>38</v>
      </c>
      <c r="E67" s="99" t="s">
        <v>49</v>
      </c>
      <c r="F67" s="100"/>
      <c r="G67" s="101" t="n">
        <v>1</v>
      </c>
      <c r="H67" s="102" t="n">
        <v>2224</v>
      </c>
      <c r="I67" s="103" t="n">
        <v>15620</v>
      </c>
      <c r="J67" s="103" t="n">
        <v>11000</v>
      </c>
      <c r="K67" s="104" t="n">
        <f aca="false">I67-J67</f>
        <v>4620</v>
      </c>
    </row>
    <row r="68" customFormat="false" ht="12.75" hidden="false" customHeight="false" outlineLevel="0" collapsed="false">
      <c r="A68" s="95" t="n">
        <v>41335</v>
      </c>
      <c r="B68" s="96" t="s">
        <v>14</v>
      </c>
      <c r="C68" s="97" t="n">
        <v>1</v>
      </c>
      <c r="D68" s="100" t="s">
        <v>38</v>
      </c>
      <c r="E68" s="99" t="s">
        <v>49</v>
      </c>
      <c r="F68" s="100"/>
      <c r="G68" s="101" t="n">
        <v>1</v>
      </c>
      <c r="H68" s="102" t="n">
        <v>2225</v>
      </c>
      <c r="I68" s="103" t="n">
        <v>15370</v>
      </c>
      <c r="J68" s="103" t="n">
        <v>11090</v>
      </c>
      <c r="K68" s="104" t="n">
        <f aca="false">I68-J68</f>
        <v>4280</v>
      </c>
    </row>
    <row r="69" customFormat="false" ht="12.75" hidden="false" customHeight="false" outlineLevel="0" collapsed="false">
      <c r="A69" s="95" t="n">
        <v>41335</v>
      </c>
      <c r="B69" s="96" t="s">
        <v>14</v>
      </c>
      <c r="C69" s="97" t="n">
        <v>1</v>
      </c>
      <c r="D69" s="100" t="s">
        <v>43</v>
      </c>
      <c r="E69" s="99" t="s">
        <v>49</v>
      </c>
      <c r="F69" s="100"/>
      <c r="G69" s="101" t="n">
        <v>1</v>
      </c>
      <c r="H69" s="102" t="n">
        <v>2226</v>
      </c>
      <c r="I69" s="103" t="n">
        <v>17300</v>
      </c>
      <c r="J69" s="103" t="n">
        <v>11180</v>
      </c>
      <c r="K69" s="104" t="n">
        <f aca="false">I69-J69</f>
        <v>6120</v>
      </c>
    </row>
    <row r="70" customFormat="false" ht="12.75" hidden="false" customHeight="false" outlineLevel="0" collapsed="false">
      <c r="A70" s="95" t="n">
        <v>41335</v>
      </c>
      <c r="B70" s="96" t="s">
        <v>14</v>
      </c>
      <c r="C70" s="97" t="n">
        <v>1</v>
      </c>
      <c r="D70" s="100" t="s">
        <v>40</v>
      </c>
      <c r="E70" s="99" t="s">
        <v>49</v>
      </c>
      <c r="F70" s="100"/>
      <c r="G70" s="101" t="n">
        <v>1</v>
      </c>
      <c r="H70" s="102" t="n">
        <v>2227</v>
      </c>
      <c r="I70" s="103" t="n">
        <v>14620</v>
      </c>
      <c r="J70" s="103" t="n">
        <v>11020</v>
      </c>
      <c r="K70" s="104" t="n">
        <f aca="false">I70-J70</f>
        <v>3600</v>
      </c>
    </row>
    <row r="71" customFormat="false" ht="12.75" hidden="false" customHeight="false" outlineLevel="0" collapsed="false">
      <c r="A71" s="95" t="n">
        <v>41335</v>
      </c>
      <c r="B71" s="96" t="s">
        <v>14</v>
      </c>
      <c r="C71" s="97" t="n">
        <v>1</v>
      </c>
      <c r="D71" s="100" t="s">
        <v>41</v>
      </c>
      <c r="E71" s="99" t="s">
        <v>49</v>
      </c>
      <c r="F71" s="100"/>
      <c r="G71" s="101" t="n">
        <v>1</v>
      </c>
      <c r="H71" s="102" t="n">
        <v>2228</v>
      </c>
      <c r="I71" s="103" t="n">
        <v>16130</v>
      </c>
      <c r="J71" s="103" t="n">
        <v>13070</v>
      </c>
      <c r="K71" s="104" t="n">
        <f aca="false">I71-J71</f>
        <v>3060</v>
      </c>
    </row>
    <row r="72" customFormat="false" ht="12.75" hidden="false" customHeight="false" outlineLevel="0" collapsed="false">
      <c r="A72" s="95" t="n">
        <v>41335</v>
      </c>
      <c r="B72" s="96" t="s">
        <v>14</v>
      </c>
      <c r="C72" s="97" t="n">
        <v>1</v>
      </c>
      <c r="D72" s="100" t="s">
        <v>47</v>
      </c>
      <c r="E72" s="99" t="s">
        <v>49</v>
      </c>
      <c r="F72" s="100"/>
      <c r="G72" s="101" t="n">
        <v>1</v>
      </c>
      <c r="H72" s="102" t="n">
        <v>2229</v>
      </c>
      <c r="I72" s="103" t="n">
        <v>19800</v>
      </c>
      <c r="J72" s="103" t="n">
        <v>13240</v>
      </c>
      <c r="K72" s="104" t="n">
        <f aca="false">I72-J72</f>
        <v>6560</v>
      </c>
    </row>
    <row r="73" customFormat="false" ht="12.75" hidden="false" customHeight="false" outlineLevel="0" collapsed="false">
      <c r="A73" s="95" t="n">
        <v>41335</v>
      </c>
      <c r="B73" s="96" t="s">
        <v>14</v>
      </c>
      <c r="C73" s="97" t="n">
        <v>1</v>
      </c>
      <c r="D73" s="100" t="s">
        <v>44</v>
      </c>
      <c r="E73" s="99" t="s">
        <v>49</v>
      </c>
      <c r="F73" s="100"/>
      <c r="G73" s="101" t="n">
        <v>1</v>
      </c>
      <c r="H73" s="102" t="n">
        <v>2230</v>
      </c>
      <c r="I73" s="103" t="n">
        <v>18390</v>
      </c>
      <c r="J73" s="103" t="n">
        <v>12700</v>
      </c>
      <c r="K73" s="104" t="n">
        <f aca="false">I73-J73</f>
        <v>5690</v>
      </c>
    </row>
    <row r="74" customFormat="false" ht="12.75" hidden="false" customHeight="false" outlineLevel="0" collapsed="false">
      <c r="A74" s="95" t="n">
        <v>41337</v>
      </c>
      <c r="B74" s="96" t="s">
        <v>16</v>
      </c>
      <c r="C74" s="97" t="n">
        <v>2</v>
      </c>
      <c r="D74" s="100" t="s">
        <v>47</v>
      </c>
      <c r="E74" s="99" t="s">
        <v>39</v>
      </c>
      <c r="F74" s="100"/>
      <c r="G74" s="101" t="n">
        <v>1</v>
      </c>
      <c r="H74" s="102" t="n">
        <v>2231</v>
      </c>
      <c r="I74" s="103" t="n">
        <v>21560</v>
      </c>
      <c r="J74" s="103" t="n">
        <v>13110</v>
      </c>
      <c r="K74" s="104" t="n">
        <f aca="false">I74-J74</f>
        <v>8450</v>
      </c>
    </row>
    <row r="75" customFormat="false" ht="12.75" hidden="false" customHeight="false" outlineLevel="0" collapsed="false">
      <c r="A75" s="95" t="n">
        <v>41337</v>
      </c>
      <c r="B75" s="96" t="s">
        <v>16</v>
      </c>
      <c r="C75" s="97" t="n">
        <v>2</v>
      </c>
      <c r="D75" s="100" t="s">
        <v>46</v>
      </c>
      <c r="E75" s="99" t="s">
        <v>39</v>
      </c>
      <c r="F75" s="100"/>
      <c r="G75" s="101" t="n">
        <v>1</v>
      </c>
      <c r="H75" s="102" t="n">
        <v>2237</v>
      </c>
      <c r="I75" s="103" t="n">
        <v>17740</v>
      </c>
      <c r="J75" s="103" t="n">
        <v>11000</v>
      </c>
      <c r="K75" s="104" t="n">
        <f aca="false">I75-J75</f>
        <v>6740</v>
      </c>
    </row>
    <row r="76" customFormat="false" ht="12.75" hidden="false" customHeight="false" outlineLevel="0" collapsed="false">
      <c r="A76" s="95" t="n">
        <v>41337</v>
      </c>
      <c r="B76" s="96" t="s">
        <v>16</v>
      </c>
      <c r="C76" s="97" t="n">
        <v>2</v>
      </c>
      <c r="D76" s="100" t="s">
        <v>40</v>
      </c>
      <c r="E76" s="99" t="s">
        <v>39</v>
      </c>
      <c r="F76" s="100"/>
      <c r="G76" s="101" t="n">
        <v>1</v>
      </c>
      <c r="H76" s="102" t="n">
        <v>2238</v>
      </c>
      <c r="I76" s="103" t="n">
        <v>19050</v>
      </c>
      <c r="J76" s="103" t="n">
        <v>10970</v>
      </c>
      <c r="K76" s="104" t="n">
        <f aca="false">I76-J76</f>
        <v>8080</v>
      </c>
    </row>
    <row r="77" customFormat="false" ht="12.75" hidden="false" customHeight="false" outlineLevel="0" collapsed="false">
      <c r="A77" s="95" t="n">
        <v>41337</v>
      </c>
      <c r="B77" s="96" t="s">
        <v>16</v>
      </c>
      <c r="C77" s="97" t="n">
        <v>2</v>
      </c>
      <c r="D77" s="100" t="s">
        <v>44</v>
      </c>
      <c r="E77" s="99" t="s">
        <v>39</v>
      </c>
      <c r="F77" s="100"/>
      <c r="G77" s="101" t="n">
        <v>1</v>
      </c>
      <c r="H77" s="102" t="n">
        <v>2239</v>
      </c>
      <c r="I77" s="103" t="n">
        <v>19040</v>
      </c>
      <c r="J77" s="103" t="n">
        <v>12740</v>
      </c>
      <c r="K77" s="104" t="n">
        <f aca="false">I77-J77</f>
        <v>6300</v>
      </c>
    </row>
    <row r="78" customFormat="false" ht="12.75" hidden="false" customHeight="false" outlineLevel="0" collapsed="false">
      <c r="A78" s="95" t="n">
        <v>41337</v>
      </c>
      <c r="B78" s="96" t="s">
        <v>16</v>
      </c>
      <c r="C78" s="97" t="n">
        <v>2</v>
      </c>
      <c r="D78" s="100" t="s">
        <v>48</v>
      </c>
      <c r="E78" s="99" t="s">
        <v>39</v>
      </c>
      <c r="F78" s="100"/>
      <c r="G78" s="101" t="n">
        <v>1</v>
      </c>
      <c r="H78" s="102" t="n">
        <v>2240</v>
      </c>
      <c r="I78" s="103" t="n">
        <v>9010</v>
      </c>
      <c r="J78" s="103" t="n">
        <v>6120</v>
      </c>
      <c r="K78" s="104" t="n">
        <f aca="false">I78-J78</f>
        <v>2890</v>
      </c>
    </row>
    <row r="79" customFormat="false" ht="12.75" hidden="false" customHeight="false" outlineLevel="0" collapsed="false">
      <c r="A79" s="95" t="n">
        <v>41337</v>
      </c>
      <c r="B79" s="96" t="s">
        <v>16</v>
      </c>
      <c r="C79" s="97" t="n">
        <v>2</v>
      </c>
      <c r="D79" s="100" t="s">
        <v>42</v>
      </c>
      <c r="E79" s="99" t="s">
        <v>39</v>
      </c>
      <c r="F79" s="100"/>
      <c r="G79" s="101" t="n">
        <v>1</v>
      </c>
      <c r="H79" s="102" t="n">
        <v>2242</v>
      </c>
      <c r="I79" s="103" t="n">
        <v>25990</v>
      </c>
      <c r="J79" s="103" t="n">
        <v>13080</v>
      </c>
      <c r="K79" s="104" t="n">
        <f aca="false">I79-J79</f>
        <v>12910</v>
      </c>
    </row>
    <row r="80" customFormat="false" ht="12.75" hidden="false" customHeight="false" outlineLevel="0" collapsed="false">
      <c r="A80" s="95" t="n">
        <v>41337</v>
      </c>
      <c r="B80" s="96" t="s">
        <v>16</v>
      </c>
      <c r="C80" s="97" t="n">
        <v>2</v>
      </c>
      <c r="D80" s="100" t="s">
        <v>41</v>
      </c>
      <c r="E80" s="99" t="s">
        <v>39</v>
      </c>
      <c r="F80" s="100"/>
      <c r="G80" s="101" t="n">
        <v>1</v>
      </c>
      <c r="H80" s="102" t="n">
        <v>2243</v>
      </c>
      <c r="I80" s="103" t="n">
        <v>24310</v>
      </c>
      <c r="J80" s="103" t="n">
        <v>12940</v>
      </c>
      <c r="K80" s="104" t="n">
        <f aca="false">I80-J80</f>
        <v>11370</v>
      </c>
    </row>
    <row r="81" customFormat="false" ht="12.75" hidden="false" customHeight="false" outlineLevel="0" collapsed="false">
      <c r="A81" s="95" t="n">
        <v>41337</v>
      </c>
      <c r="B81" s="96" t="s">
        <v>16</v>
      </c>
      <c r="C81" s="97" t="n">
        <v>2</v>
      </c>
      <c r="D81" s="100" t="s">
        <v>43</v>
      </c>
      <c r="E81" s="99" t="s">
        <v>39</v>
      </c>
      <c r="F81" s="100"/>
      <c r="G81" s="101" t="n">
        <v>1</v>
      </c>
      <c r="H81" s="102" t="n">
        <v>2244</v>
      </c>
      <c r="I81" s="103" t="n">
        <v>19960</v>
      </c>
      <c r="J81" s="103" t="n">
        <v>11210</v>
      </c>
      <c r="K81" s="104" t="n">
        <f aca="false">I81-J81</f>
        <v>8750</v>
      </c>
    </row>
    <row r="82" customFormat="false" ht="12.75" hidden="false" customHeight="false" outlineLevel="0" collapsed="false">
      <c r="A82" s="95" t="n">
        <v>41337</v>
      </c>
      <c r="B82" s="96" t="s">
        <v>16</v>
      </c>
      <c r="C82" s="97" t="n">
        <v>2</v>
      </c>
      <c r="D82" s="100" t="s">
        <v>47</v>
      </c>
      <c r="E82" s="99" t="s">
        <v>39</v>
      </c>
      <c r="F82" s="100"/>
      <c r="G82" s="101" t="n">
        <v>1</v>
      </c>
      <c r="H82" s="102" t="n">
        <v>2245</v>
      </c>
      <c r="I82" s="103" t="n">
        <v>23570</v>
      </c>
      <c r="J82" s="103" t="n">
        <v>13040</v>
      </c>
      <c r="K82" s="104" t="n">
        <f aca="false">I82-J82</f>
        <v>10530</v>
      </c>
    </row>
    <row r="83" customFormat="false" ht="12.75" hidden="false" customHeight="false" outlineLevel="0" collapsed="false">
      <c r="A83" s="95" t="n">
        <v>41337</v>
      </c>
      <c r="B83" s="96" t="s">
        <v>16</v>
      </c>
      <c r="C83" s="97" t="n">
        <v>2</v>
      </c>
      <c r="D83" s="100" t="s">
        <v>38</v>
      </c>
      <c r="E83" s="99" t="s">
        <v>39</v>
      </c>
      <c r="F83" s="100"/>
      <c r="G83" s="101" t="n">
        <v>1</v>
      </c>
      <c r="H83" s="102" t="n">
        <v>2248</v>
      </c>
      <c r="I83" s="103" t="n">
        <v>20180</v>
      </c>
      <c r="J83" s="103" t="n">
        <v>10900</v>
      </c>
      <c r="K83" s="104" t="n">
        <f aca="false">I83-J83</f>
        <v>9280</v>
      </c>
    </row>
    <row r="84" customFormat="false" ht="12.75" hidden="false" customHeight="false" outlineLevel="0" collapsed="false">
      <c r="A84" s="95" t="n">
        <v>41337</v>
      </c>
      <c r="B84" s="96" t="s">
        <v>16</v>
      </c>
      <c r="C84" s="97" t="n">
        <v>2</v>
      </c>
      <c r="D84" s="100" t="s">
        <v>40</v>
      </c>
      <c r="E84" s="99" t="s">
        <v>39</v>
      </c>
      <c r="F84" s="100"/>
      <c r="G84" s="101" t="n">
        <v>1</v>
      </c>
      <c r="H84" s="102" t="n">
        <v>2249</v>
      </c>
      <c r="I84" s="103" t="n">
        <v>18890</v>
      </c>
      <c r="J84" s="103" t="n">
        <v>10920</v>
      </c>
      <c r="K84" s="104" t="n">
        <f aca="false">I84-J84</f>
        <v>7970</v>
      </c>
    </row>
    <row r="85" customFormat="false" ht="12.75" hidden="false" customHeight="false" outlineLevel="0" collapsed="false">
      <c r="A85" s="95" t="n">
        <v>41337</v>
      </c>
      <c r="B85" s="96" t="s">
        <v>16</v>
      </c>
      <c r="C85" s="97" t="n">
        <v>2</v>
      </c>
      <c r="D85" s="100" t="s">
        <v>46</v>
      </c>
      <c r="E85" s="99" t="s">
        <v>39</v>
      </c>
      <c r="F85" s="100"/>
      <c r="G85" s="101" t="n">
        <v>1</v>
      </c>
      <c r="H85" s="102" t="n">
        <v>2250</v>
      </c>
      <c r="I85" s="103" t="n">
        <v>18430</v>
      </c>
      <c r="J85" s="103" t="n">
        <v>11020</v>
      </c>
      <c r="K85" s="104" t="n">
        <f aca="false">I85-J85</f>
        <v>7410</v>
      </c>
    </row>
    <row r="86" customFormat="false" ht="12.75" hidden="false" customHeight="false" outlineLevel="0" collapsed="false">
      <c r="A86" s="95" t="n">
        <v>41337</v>
      </c>
      <c r="B86" s="96" t="s">
        <v>16</v>
      </c>
      <c r="C86" s="97" t="n">
        <v>2</v>
      </c>
      <c r="D86" s="100" t="s">
        <v>43</v>
      </c>
      <c r="E86" s="99" t="s">
        <v>39</v>
      </c>
      <c r="F86" s="100"/>
      <c r="G86" s="101" t="n">
        <v>1</v>
      </c>
      <c r="H86" s="102" t="n">
        <v>2254</v>
      </c>
      <c r="I86" s="103" t="n">
        <v>14490</v>
      </c>
      <c r="J86" s="103" t="n">
        <v>11200</v>
      </c>
      <c r="K86" s="104" t="n">
        <f aca="false">I86-J86</f>
        <v>3290</v>
      </c>
    </row>
    <row r="87" customFormat="false" ht="12.75" hidden="false" customHeight="false" outlineLevel="0" collapsed="false">
      <c r="A87" s="95" t="n">
        <v>41337</v>
      </c>
      <c r="B87" s="96" t="s">
        <v>16</v>
      </c>
      <c r="C87" s="97" t="n">
        <v>2</v>
      </c>
      <c r="D87" s="100" t="s">
        <v>48</v>
      </c>
      <c r="E87" s="99" t="s">
        <v>39</v>
      </c>
      <c r="F87" s="100"/>
      <c r="G87" s="101" t="n">
        <v>1</v>
      </c>
      <c r="H87" s="102" t="n">
        <v>2256</v>
      </c>
      <c r="I87" s="103" t="n">
        <v>7910</v>
      </c>
      <c r="J87" s="103" t="n">
        <v>6170</v>
      </c>
      <c r="K87" s="104" t="n">
        <f aca="false">I87-J87</f>
        <v>1740</v>
      </c>
    </row>
    <row r="88" customFormat="false" ht="12.75" hidden="false" customHeight="false" outlineLevel="0" collapsed="false">
      <c r="A88" s="95" t="n">
        <v>41337</v>
      </c>
      <c r="B88" s="96" t="s">
        <v>16</v>
      </c>
      <c r="C88" s="97" t="n">
        <v>2</v>
      </c>
      <c r="D88" s="100" t="s">
        <v>42</v>
      </c>
      <c r="E88" s="99" t="s">
        <v>39</v>
      </c>
      <c r="F88" s="100"/>
      <c r="G88" s="101" t="n">
        <v>1</v>
      </c>
      <c r="H88" s="102" t="n">
        <v>2257</v>
      </c>
      <c r="I88" s="103" t="n">
        <v>24060</v>
      </c>
      <c r="J88" s="103" t="n">
        <v>13010</v>
      </c>
      <c r="K88" s="104" t="n">
        <f aca="false">I88-J88</f>
        <v>11050</v>
      </c>
    </row>
    <row r="89" customFormat="false" ht="12.75" hidden="false" customHeight="false" outlineLevel="0" collapsed="false">
      <c r="A89" s="95" t="n">
        <v>41337</v>
      </c>
      <c r="B89" s="96" t="s">
        <v>16</v>
      </c>
      <c r="C89" s="97" t="n">
        <v>2</v>
      </c>
      <c r="D89" s="100" t="s">
        <v>38</v>
      </c>
      <c r="E89" s="99" t="s">
        <v>39</v>
      </c>
      <c r="F89" s="100"/>
      <c r="G89" s="101" t="n">
        <v>1</v>
      </c>
      <c r="H89" s="102" t="n">
        <v>2259</v>
      </c>
      <c r="I89" s="103" t="n">
        <v>19260</v>
      </c>
      <c r="J89" s="103" t="n">
        <v>10930</v>
      </c>
      <c r="K89" s="104" t="n">
        <f aca="false">I89-J89</f>
        <v>8330</v>
      </c>
    </row>
    <row r="90" customFormat="false" ht="12.75" hidden="false" customHeight="false" outlineLevel="0" collapsed="false">
      <c r="A90" s="95" t="n">
        <v>41337</v>
      </c>
      <c r="B90" s="96" t="s">
        <v>16</v>
      </c>
      <c r="C90" s="97" t="n">
        <v>2</v>
      </c>
      <c r="D90" s="100" t="s">
        <v>45</v>
      </c>
      <c r="E90" s="99" t="s">
        <v>39</v>
      </c>
      <c r="F90" s="100"/>
      <c r="G90" s="101" t="n">
        <v>1</v>
      </c>
      <c r="H90" s="102" t="n">
        <v>2260</v>
      </c>
      <c r="I90" s="103" t="n">
        <v>24480</v>
      </c>
      <c r="J90" s="103" t="n">
        <v>12790</v>
      </c>
      <c r="K90" s="104" t="n">
        <f aca="false">I90-J90</f>
        <v>11690</v>
      </c>
    </row>
    <row r="91" customFormat="false" ht="12.75" hidden="false" customHeight="false" outlineLevel="0" collapsed="false">
      <c r="A91" s="95" t="n">
        <v>41337</v>
      </c>
      <c r="B91" s="96" t="s">
        <v>16</v>
      </c>
      <c r="C91" s="97" t="n">
        <v>2</v>
      </c>
      <c r="D91" s="100" t="s">
        <v>40</v>
      </c>
      <c r="E91" s="99" t="s">
        <v>39</v>
      </c>
      <c r="F91" s="100"/>
      <c r="G91" s="101" t="n">
        <v>1</v>
      </c>
      <c r="H91" s="102" t="n">
        <v>2261</v>
      </c>
      <c r="I91" s="103" t="n">
        <v>16870</v>
      </c>
      <c r="J91" s="103" t="n">
        <v>10900</v>
      </c>
      <c r="K91" s="104" t="n">
        <f aca="false">I91-J91</f>
        <v>5970</v>
      </c>
    </row>
    <row r="92" customFormat="false" ht="12.75" hidden="false" customHeight="false" outlineLevel="0" collapsed="false">
      <c r="A92" s="95" t="n">
        <v>41337</v>
      </c>
      <c r="B92" s="96" t="s">
        <v>16</v>
      </c>
      <c r="C92" s="97" t="n">
        <v>2</v>
      </c>
      <c r="D92" s="100" t="s">
        <v>41</v>
      </c>
      <c r="E92" s="99" t="s">
        <v>39</v>
      </c>
      <c r="F92" s="100"/>
      <c r="G92" s="101" t="n">
        <v>1</v>
      </c>
      <c r="H92" s="102" t="n">
        <v>2262</v>
      </c>
      <c r="I92" s="103" t="n">
        <v>25050</v>
      </c>
      <c r="J92" s="103" t="n">
        <v>13030</v>
      </c>
      <c r="K92" s="104" t="n">
        <f aca="false">I92-J92</f>
        <v>12020</v>
      </c>
    </row>
    <row r="93" customFormat="false" ht="12.75" hidden="false" customHeight="false" outlineLevel="0" collapsed="false">
      <c r="A93" s="95" t="n">
        <v>41337</v>
      </c>
      <c r="B93" s="96" t="s">
        <v>16</v>
      </c>
      <c r="C93" s="97" t="n">
        <v>2</v>
      </c>
      <c r="D93" s="100" t="s">
        <v>46</v>
      </c>
      <c r="E93" s="99" t="s">
        <v>39</v>
      </c>
      <c r="F93" s="100"/>
      <c r="G93" s="101" t="n">
        <v>1</v>
      </c>
      <c r="H93" s="102" t="n">
        <v>2265</v>
      </c>
      <c r="I93" s="103" t="n">
        <v>19830</v>
      </c>
      <c r="J93" s="103" t="n">
        <v>10990</v>
      </c>
      <c r="K93" s="104" t="n">
        <f aca="false">I93-J93</f>
        <v>8840</v>
      </c>
    </row>
    <row r="94" customFormat="false" ht="12.75" hidden="false" customHeight="false" outlineLevel="0" collapsed="false">
      <c r="A94" s="95" t="n">
        <v>41337</v>
      </c>
      <c r="B94" s="96" t="s">
        <v>16</v>
      </c>
      <c r="C94" s="97" t="n">
        <v>2</v>
      </c>
      <c r="D94" s="100" t="s">
        <v>38</v>
      </c>
      <c r="E94" s="99" t="s">
        <v>39</v>
      </c>
      <c r="F94" s="100"/>
      <c r="G94" s="101" t="n">
        <v>1</v>
      </c>
      <c r="H94" s="102" t="n">
        <v>2267</v>
      </c>
      <c r="I94" s="103" t="n">
        <v>12840</v>
      </c>
      <c r="J94" s="103" t="n">
        <v>10980</v>
      </c>
      <c r="K94" s="104" t="n">
        <f aca="false">I94-J94</f>
        <v>1860</v>
      </c>
    </row>
    <row r="95" customFormat="false" ht="12.75" hidden="false" customHeight="false" outlineLevel="0" collapsed="false">
      <c r="A95" s="95" t="n">
        <v>41337</v>
      </c>
      <c r="B95" s="96" t="s">
        <v>16</v>
      </c>
      <c r="C95" s="97" t="n">
        <v>2</v>
      </c>
      <c r="D95" s="100" t="s">
        <v>44</v>
      </c>
      <c r="E95" s="99" t="s">
        <v>39</v>
      </c>
      <c r="F95" s="100"/>
      <c r="G95" s="101" t="n">
        <v>1</v>
      </c>
      <c r="H95" s="102" t="n">
        <v>2268</v>
      </c>
      <c r="I95" s="103" t="n">
        <v>22350</v>
      </c>
      <c r="J95" s="103" t="n">
        <v>12610</v>
      </c>
      <c r="K95" s="104" t="n">
        <f aca="false">I95-J95</f>
        <v>9740</v>
      </c>
    </row>
    <row r="96" customFormat="false" ht="12.75" hidden="false" customHeight="false" outlineLevel="0" collapsed="false">
      <c r="A96" s="95" t="n">
        <v>41337</v>
      </c>
      <c r="B96" s="96" t="s">
        <v>16</v>
      </c>
      <c r="C96" s="97" t="n">
        <v>2</v>
      </c>
      <c r="D96" s="101" t="s">
        <v>47</v>
      </c>
      <c r="E96" s="99" t="s">
        <v>39</v>
      </c>
      <c r="F96" s="100"/>
      <c r="G96" s="101" t="n">
        <v>1</v>
      </c>
      <c r="H96" s="102" t="n">
        <v>2270</v>
      </c>
      <c r="I96" s="103" t="n">
        <v>25840</v>
      </c>
      <c r="J96" s="103" t="n">
        <v>13020</v>
      </c>
      <c r="K96" s="104" t="n">
        <f aca="false">I96-J96</f>
        <v>12820</v>
      </c>
    </row>
    <row r="97" customFormat="false" ht="12.75" hidden="false" customHeight="false" outlineLevel="0" collapsed="false">
      <c r="A97" s="95" t="n">
        <v>41337</v>
      </c>
      <c r="B97" s="96" t="s">
        <v>16</v>
      </c>
      <c r="C97" s="97" t="n">
        <v>2</v>
      </c>
      <c r="D97" s="101" t="s">
        <v>43</v>
      </c>
      <c r="E97" s="99" t="s">
        <v>49</v>
      </c>
      <c r="F97" s="100"/>
      <c r="G97" s="101" t="n">
        <v>1</v>
      </c>
      <c r="H97" s="102" t="n">
        <v>2271</v>
      </c>
      <c r="I97" s="103" t="n">
        <v>20330</v>
      </c>
      <c r="J97" s="103" t="n">
        <v>11130</v>
      </c>
      <c r="K97" s="104" t="n">
        <f aca="false">I97-J97</f>
        <v>9200</v>
      </c>
    </row>
    <row r="98" customFormat="false" ht="12.75" hidden="false" customHeight="false" outlineLevel="0" collapsed="false">
      <c r="A98" s="95" t="n">
        <v>41337</v>
      </c>
      <c r="B98" s="96" t="s">
        <v>16</v>
      </c>
      <c r="C98" s="97" t="n">
        <v>2</v>
      </c>
      <c r="D98" s="101" t="s">
        <v>45</v>
      </c>
      <c r="E98" s="99" t="s">
        <v>49</v>
      </c>
      <c r="F98" s="100"/>
      <c r="G98" s="101" t="n">
        <v>1</v>
      </c>
      <c r="H98" s="102" t="n">
        <v>2272</v>
      </c>
      <c r="I98" s="103" t="n">
        <v>19710</v>
      </c>
      <c r="J98" s="103" t="n">
        <v>12920</v>
      </c>
      <c r="K98" s="104" t="n">
        <f aca="false">I98-J98</f>
        <v>6790</v>
      </c>
    </row>
    <row r="99" customFormat="false" ht="12.75" hidden="false" customHeight="false" outlineLevel="0" collapsed="false">
      <c r="A99" s="95" t="n">
        <v>41337</v>
      </c>
      <c r="B99" s="96" t="s">
        <v>16</v>
      </c>
      <c r="C99" s="97" t="n">
        <v>2</v>
      </c>
      <c r="D99" s="101" t="s">
        <v>38</v>
      </c>
      <c r="E99" s="99" t="s">
        <v>49</v>
      </c>
      <c r="F99" s="100"/>
      <c r="G99" s="101" t="n">
        <v>1</v>
      </c>
      <c r="H99" s="102" t="n">
        <v>2273</v>
      </c>
      <c r="I99" s="103" t="n">
        <v>20170</v>
      </c>
      <c r="J99" s="103" t="n">
        <v>11080</v>
      </c>
      <c r="K99" s="104" t="n">
        <f aca="false">I99-J99</f>
        <v>9090</v>
      </c>
    </row>
    <row r="100" customFormat="false" ht="12.75" hidden="false" customHeight="false" outlineLevel="0" collapsed="false">
      <c r="A100" s="95" t="n">
        <v>41337</v>
      </c>
      <c r="B100" s="96" t="s">
        <v>16</v>
      </c>
      <c r="C100" s="97" t="n">
        <v>2</v>
      </c>
      <c r="D100" s="101" t="s">
        <v>46</v>
      </c>
      <c r="E100" s="99" t="s">
        <v>49</v>
      </c>
      <c r="F100" s="100"/>
      <c r="G100" s="101" t="n">
        <v>1</v>
      </c>
      <c r="H100" s="102" t="n">
        <v>2274</v>
      </c>
      <c r="I100" s="103" t="n">
        <v>19530</v>
      </c>
      <c r="J100" s="103" t="n">
        <v>11140</v>
      </c>
      <c r="K100" s="104" t="n">
        <f aca="false">I100-J100</f>
        <v>8390</v>
      </c>
    </row>
    <row r="101" customFormat="false" ht="12.75" hidden="false" customHeight="false" outlineLevel="0" collapsed="false">
      <c r="A101" s="95" t="n">
        <v>41337</v>
      </c>
      <c r="B101" s="96" t="s">
        <v>16</v>
      </c>
      <c r="C101" s="97" t="n">
        <v>2</v>
      </c>
      <c r="D101" s="101" t="s">
        <v>42</v>
      </c>
      <c r="E101" s="99" t="s">
        <v>49</v>
      </c>
      <c r="F101" s="100"/>
      <c r="G101" s="101" t="n">
        <v>1</v>
      </c>
      <c r="H101" s="102" t="n">
        <v>2275</v>
      </c>
      <c r="I101" s="103" t="n">
        <v>24250</v>
      </c>
      <c r="J101" s="103" t="n">
        <v>13130</v>
      </c>
      <c r="K101" s="104" t="n">
        <f aca="false">I101-J101</f>
        <v>11120</v>
      </c>
    </row>
    <row r="102" customFormat="false" ht="12.75" hidden="false" customHeight="false" outlineLevel="0" collapsed="false">
      <c r="A102" s="95" t="n">
        <v>41337</v>
      </c>
      <c r="B102" s="96" t="s">
        <v>16</v>
      </c>
      <c r="C102" s="97" t="n">
        <v>2</v>
      </c>
      <c r="D102" s="101" t="s">
        <v>40</v>
      </c>
      <c r="E102" s="99" t="s">
        <v>49</v>
      </c>
      <c r="F102" s="100"/>
      <c r="G102" s="101" t="n">
        <v>1</v>
      </c>
      <c r="H102" s="102" t="n">
        <v>2276</v>
      </c>
      <c r="I102" s="103" t="n">
        <v>19700</v>
      </c>
      <c r="J102" s="103" t="n">
        <v>11070</v>
      </c>
      <c r="K102" s="104" t="n">
        <f aca="false">I102-J102</f>
        <v>8630</v>
      </c>
    </row>
    <row r="103" customFormat="false" ht="12.75" hidden="false" customHeight="false" outlineLevel="0" collapsed="false">
      <c r="A103" s="95" t="n">
        <v>41337</v>
      </c>
      <c r="B103" s="96" t="s">
        <v>16</v>
      </c>
      <c r="C103" s="97" t="n">
        <v>2</v>
      </c>
      <c r="D103" s="101" t="s">
        <v>41</v>
      </c>
      <c r="E103" s="99" t="s">
        <v>49</v>
      </c>
      <c r="F103" s="100"/>
      <c r="G103" s="101" t="n">
        <v>1</v>
      </c>
      <c r="H103" s="102" t="n">
        <v>2277</v>
      </c>
      <c r="I103" s="103" t="n">
        <v>22630</v>
      </c>
      <c r="J103" s="103" t="n">
        <v>13160</v>
      </c>
      <c r="K103" s="104" t="n">
        <f aca="false">I103-J103</f>
        <v>9470</v>
      </c>
    </row>
    <row r="104" customFormat="false" ht="12.75" hidden="false" customHeight="false" outlineLevel="0" collapsed="false">
      <c r="A104" s="95" t="n">
        <v>41337</v>
      </c>
      <c r="B104" s="96" t="s">
        <v>16</v>
      </c>
      <c r="C104" s="97" t="n">
        <v>2</v>
      </c>
      <c r="D104" s="101" t="s">
        <v>44</v>
      </c>
      <c r="E104" s="99" t="s">
        <v>49</v>
      </c>
      <c r="F104" s="100"/>
      <c r="G104" s="101" t="n">
        <v>1</v>
      </c>
      <c r="H104" s="102" t="n">
        <v>2278</v>
      </c>
      <c r="I104" s="103" t="n">
        <v>22880</v>
      </c>
      <c r="J104" s="103" t="n">
        <v>12740</v>
      </c>
      <c r="K104" s="104" t="n">
        <f aca="false">I104-J104</f>
        <v>10140</v>
      </c>
    </row>
    <row r="105" customFormat="false" ht="12.75" hidden="false" customHeight="false" outlineLevel="0" collapsed="false">
      <c r="A105" s="95" t="n">
        <v>41337</v>
      </c>
      <c r="B105" s="96" t="s">
        <v>16</v>
      </c>
      <c r="C105" s="97" t="n">
        <v>2</v>
      </c>
      <c r="D105" s="101" t="s">
        <v>47</v>
      </c>
      <c r="E105" s="99" t="s">
        <v>49</v>
      </c>
      <c r="F105" s="100"/>
      <c r="G105" s="101" t="n">
        <v>1</v>
      </c>
      <c r="H105" s="102" t="n">
        <v>2279</v>
      </c>
      <c r="I105" s="103" t="n">
        <v>22530</v>
      </c>
      <c r="J105" s="103" t="n">
        <v>13240</v>
      </c>
      <c r="K105" s="104" t="n">
        <f aca="false">I105-J105</f>
        <v>9290</v>
      </c>
    </row>
    <row r="106" customFormat="false" ht="12.75" hidden="false" customHeight="false" outlineLevel="0" collapsed="false">
      <c r="A106" s="95" t="n">
        <v>41337</v>
      </c>
      <c r="B106" s="96" t="s">
        <v>16</v>
      </c>
      <c r="C106" s="97" t="n">
        <v>2</v>
      </c>
      <c r="D106" s="101" t="s">
        <v>43</v>
      </c>
      <c r="E106" s="99" t="s">
        <v>49</v>
      </c>
      <c r="F106" s="100"/>
      <c r="G106" s="101" t="n">
        <v>1</v>
      </c>
      <c r="H106" s="102" t="n">
        <v>2280</v>
      </c>
      <c r="I106" s="103" t="n">
        <v>18780</v>
      </c>
      <c r="J106" s="103" t="n">
        <v>11220</v>
      </c>
      <c r="K106" s="104" t="n">
        <f aca="false">I106-J106</f>
        <v>7560</v>
      </c>
    </row>
    <row r="107" customFormat="false" ht="12.75" hidden="false" customHeight="false" outlineLevel="0" collapsed="false">
      <c r="A107" s="95" t="n">
        <v>41337</v>
      </c>
      <c r="B107" s="96" t="s">
        <v>16</v>
      </c>
      <c r="C107" s="97" t="n">
        <v>2</v>
      </c>
      <c r="D107" s="101" t="s">
        <v>38</v>
      </c>
      <c r="E107" s="99" t="s">
        <v>49</v>
      </c>
      <c r="F107" s="105"/>
      <c r="G107" s="101" t="n">
        <v>1</v>
      </c>
      <c r="H107" s="102" t="n">
        <v>2281</v>
      </c>
      <c r="I107" s="103" t="n">
        <v>18600</v>
      </c>
      <c r="J107" s="103" t="n">
        <v>11010</v>
      </c>
      <c r="K107" s="104" t="n">
        <f aca="false">I107-J107</f>
        <v>7590</v>
      </c>
    </row>
    <row r="108" customFormat="false" ht="12.75" hidden="false" customHeight="false" outlineLevel="0" collapsed="false">
      <c r="A108" s="95" t="n">
        <v>41337</v>
      </c>
      <c r="B108" s="96" t="s">
        <v>16</v>
      </c>
      <c r="C108" s="97" t="n">
        <v>2</v>
      </c>
      <c r="D108" s="101" t="s">
        <v>45</v>
      </c>
      <c r="E108" s="99" t="s">
        <v>49</v>
      </c>
      <c r="F108" s="100"/>
      <c r="G108" s="101" t="n">
        <v>1</v>
      </c>
      <c r="H108" s="102" t="n">
        <v>2282</v>
      </c>
      <c r="I108" s="103" t="n">
        <v>19640</v>
      </c>
      <c r="J108" s="103" t="n">
        <v>12880</v>
      </c>
      <c r="K108" s="104" t="n">
        <f aca="false">I108-J108</f>
        <v>6760</v>
      </c>
    </row>
    <row r="109" customFormat="false" ht="12.75" hidden="false" customHeight="false" outlineLevel="0" collapsed="false">
      <c r="A109" s="95" t="n">
        <v>41337</v>
      </c>
      <c r="B109" s="96" t="s">
        <v>16</v>
      </c>
      <c r="C109" s="97" t="n">
        <v>2</v>
      </c>
      <c r="D109" s="101" t="s">
        <v>42</v>
      </c>
      <c r="E109" s="99" t="s">
        <v>49</v>
      </c>
      <c r="F109" s="100"/>
      <c r="G109" s="101" t="n">
        <v>1</v>
      </c>
      <c r="H109" s="102" t="n">
        <v>2283</v>
      </c>
      <c r="I109" s="103" t="n">
        <v>22480</v>
      </c>
      <c r="J109" s="103" t="n">
        <v>13080</v>
      </c>
      <c r="K109" s="104" t="n">
        <f aca="false">I109-J109</f>
        <v>9400</v>
      </c>
    </row>
    <row r="110" customFormat="false" ht="12.75" hidden="false" customHeight="false" outlineLevel="0" collapsed="false">
      <c r="A110" s="95" t="n">
        <v>41337</v>
      </c>
      <c r="B110" s="96" t="s">
        <v>16</v>
      </c>
      <c r="C110" s="97" t="n">
        <v>2</v>
      </c>
      <c r="D110" s="101" t="s">
        <v>46</v>
      </c>
      <c r="E110" s="99" t="s">
        <v>49</v>
      </c>
      <c r="F110" s="100"/>
      <c r="G110" s="101" t="n">
        <v>1</v>
      </c>
      <c r="H110" s="102" t="n">
        <v>2284</v>
      </c>
      <c r="I110" s="103" t="n">
        <v>21150</v>
      </c>
      <c r="J110" s="103" t="n">
        <v>11140</v>
      </c>
      <c r="K110" s="104" t="n">
        <f aca="false">I110-J110</f>
        <v>10010</v>
      </c>
    </row>
    <row r="111" customFormat="false" ht="12.75" hidden="false" customHeight="false" outlineLevel="0" collapsed="false">
      <c r="A111" s="95" t="n">
        <v>41337</v>
      </c>
      <c r="B111" s="96" t="s">
        <v>16</v>
      </c>
      <c r="C111" s="97" t="n">
        <v>2</v>
      </c>
      <c r="D111" s="101" t="s">
        <v>44</v>
      </c>
      <c r="E111" s="99" t="s">
        <v>49</v>
      </c>
      <c r="F111" s="100"/>
      <c r="G111" s="101" t="n">
        <v>1</v>
      </c>
      <c r="H111" s="102" t="n">
        <v>2285</v>
      </c>
      <c r="I111" s="103" t="n">
        <v>21660</v>
      </c>
      <c r="J111" s="103" t="n">
        <v>12680</v>
      </c>
      <c r="K111" s="104" t="n">
        <f aca="false">I111-J111</f>
        <v>8980</v>
      </c>
    </row>
    <row r="112" customFormat="false" ht="12.75" hidden="false" customHeight="false" outlineLevel="0" collapsed="false">
      <c r="A112" s="95" t="n">
        <v>41337</v>
      </c>
      <c r="B112" s="96" t="s">
        <v>16</v>
      </c>
      <c r="C112" s="97" t="n">
        <v>2</v>
      </c>
      <c r="D112" s="101" t="s">
        <v>40</v>
      </c>
      <c r="E112" s="99" t="s">
        <v>49</v>
      </c>
      <c r="F112" s="101"/>
      <c r="G112" s="101" t="n">
        <v>1</v>
      </c>
      <c r="H112" s="102" t="n">
        <v>2286</v>
      </c>
      <c r="I112" s="103" t="n">
        <v>19840</v>
      </c>
      <c r="J112" s="103" t="n">
        <v>11030</v>
      </c>
      <c r="K112" s="104" t="n">
        <f aca="false">I112-J112</f>
        <v>8810</v>
      </c>
    </row>
    <row r="113" customFormat="false" ht="12.75" hidden="false" customHeight="false" outlineLevel="0" collapsed="false">
      <c r="A113" s="95" t="n">
        <v>41337</v>
      </c>
      <c r="B113" s="96" t="s">
        <v>16</v>
      </c>
      <c r="C113" s="97" t="n">
        <v>2</v>
      </c>
      <c r="D113" s="101" t="s">
        <v>41</v>
      </c>
      <c r="E113" s="99" t="s">
        <v>49</v>
      </c>
      <c r="F113" s="101"/>
      <c r="G113" s="101" t="n">
        <v>1</v>
      </c>
      <c r="H113" s="102" t="n">
        <v>2287</v>
      </c>
      <c r="I113" s="103" t="n">
        <v>21540</v>
      </c>
      <c r="J113" s="103" t="n">
        <v>13070</v>
      </c>
      <c r="K113" s="104" t="n">
        <f aca="false">I113-J113</f>
        <v>8470</v>
      </c>
    </row>
    <row r="114" customFormat="false" ht="12.75" hidden="false" customHeight="false" outlineLevel="0" collapsed="false">
      <c r="A114" s="95" t="n">
        <v>41337</v>
      </c>
      <c r="B114" s="96" t="s">
        <v>16</v>
      </c>
      <c r="C114" s="97" t="n">
        <v>2</v>
      </c>
      <c r="D114" s="101" t="s">
        <v>43</v>
      </c>
      <c r="E114" s="99" t="s">
        <v>49</v>
      </c>
      <c r="F114" s="101"/>
      <c r="G114" s="101" t="n">
        <v>1</v>
      </c>
      <c r="H114" s="102" t="n">
        <v>2288</v>
      </c>
      <c r="I114" s="103" t="n">
        <v>13960</v>
      </c>
      <c r="J114" s="103" t="n">
        <v>11180</v>
      </c>
      <c r="K114" s="104" t="n">
        <f aca="false">I114-J114</f>
        <v>2780</v>
      </c>
    </row>
    <row r="115" customFormat="false" ht="12.75" hidden="false" customHeight="false" outlineLevel="0" collapsed="false">
      <c r="A115" s="95" t="n">
        <v>41337</v>
      </c>
      <c r="B115" s="96" t="s">
        <v>16</v>
      </c>
      <c r="C115" s="97" t="n">
        <v>2</v>
      </c>
      <c r="D115" s="101" t="s">
        <v>47</v>
      </c>
      <c r="E115" s="99" t="s">
        <v>49</v>
      </c>
      <c r="F115" s="101"/>
      <c r="G115" s="101" t="n">
        <v>1</v>
      </c>
      <c r="H115" s="102" t="n">
        <v>2289</v>
      </c>
      <c r="I115" s="103" t="n">
        <v>20190</v>
      </c>
      <c r="J115" s="103" t="n">
        <v>13190</v>
      </c>
      <c r="K115" s="104" t="n">
        <f aca="false">I115-J115</f>
        <v>7000</v>
      </c>
    </row>
    <row r="116" customFormat="false" ht="12.75" hidden="false" customHeight="false" outlineLevel="0" collapsed="false">
      <c r="A116" s="95" t="n">
        <v>41337</v>
      </c>
      <c r="B116" s="96" t="s">
        <v>16</v>
      </c>
      <c r="C116" s="97" t="n">
        <v>2</v>
      </c>
      <c r="D116" s="101" t="s">
        <v>38</v>
      </c>
      <c r="E116" s="99" t="s">
        <v>49</v>
      </c>
      <c r="F116" s="101"/>
      <c r="G116" s="101" t="n">
        <v>1</v>
      </c>
      <c r="H116" s="102" t="n">
        <v>2290</v>
      </c>
      <c r="I116" s="103" t="n">
        <v>16680</v>
      </c>
      <c r="J116" s="103" t="n">
        <v>10970</v>
      </c>
      <c r="K116" s="104" t="n">
        <f aca="false">I116-J116</f>
        <v>5710</v>
      </c>
    </row>
    <row r="117" customFormat="false" ht="12.75" hidden="false" customHeight="false" outlineLevel="0" collapsed="false">
      <c r="A117" s="95" t="n">
        <v>41337</v>
      </c>
      <c r="B117" s="96" t="s">
        <v>16</v>
      </c>
      <c r="C117" s="97" t="n">
        <v>2</v>
      </c>
      <c r="D117" s="101" t="s">
        <v>42</v>
      </c>
      <c r="E117" s="99" t="s">
        <v>49</v>
      </c>
      <c r="F117" s="101"/>
      <c r="G117" s="101" t="n">
        <v>1</v>
      </c>
      <c r="H117" s="102" t="n">
        <v>2291</v>
      </c>
      <c r="I117" s="103" t="n">
        <v>19250</v>
      </c>
      <c r="J117" s="103" t="n">
        <v>13040</v>
      </c>
      <c r="K117" s="104" t="n">
        <f aca="false">I117-J117</f>
        <v>6210</v>
      </c>
    </row>
    <row r="118" customFormat="false" ht="12.75" hidden="false" customHeight="false" outlineLevel="0" collapsed="false">
      <c r="A118" s="95" t="n">
        <v>41337</v>
      </c>
      <c r="B118" s="96" t="s">
        <v>16</v>
      </c>
      <c r="C118" s="97" t="n">
        <v>2</v>
      </c>
      <c r="D118" s="101" t="s">
        <v>45</v>
      </c>
      <c r="E118" s="99" t="s">
        <v>49</v>
      </c>
      <c r="F118" s="101"/>
      <c r="G118" s="101" t="n">
        <v>1</v>
      </c>
      <c r="H118" s="102" t="n">
        <v>2292</v>
      </c>
      <c r="I118" s="103" t="n">
        <v>19930</v>
      </c>
      <c r="J118" s="103" t="n">
        <v>12850</v>
      </c>
      <c r="K118" s="104" t="n">
        <f aca="false">I118-J118</f>
        <v>7080</v>
      </c>
    </row>
    <row r="119" customFormat="false" ht="12.75" hidden="false" customHeight="false" outlineLevel="0" collapsed="false">
      <c r="A119" s="95" t="n">
        <v>41338</v>
      </c>
      <c r="B119" s="96" t="s">
        <v>17</v>
      </c>
      <c r="C119" s="97" t="n">
        <v>2</v>
      </c>
      <c r="D119" s="101" t="s">
        <v>38</v>
      </c>
      <c r="E119" s="99" t="s">
        <v>39</v>
      </c>
      <c r="F119" s="100"/>
      <c r="G119" s="101" t="n">
        <v>1</v>
      </c>
      <c r="H119" s="102" t="n">
        <v>2296</v>
      </c>
      <c r="I119" s="103" t="n">
        <v>19490</v>
      </c>
      <c r="J119" s="103" t="n">
        <v>10920</v>
      </c>
      <c r="K119" s="104" t="n">
        <f aca="false">I119-J119</f>
        <v>8570</v>
      </c>
    </row>
    <row r="120" customFormat="false" ht="12.75" hidden="false" customHeight="false" outlineLevel="0" collapsed="false">
      <c r="A120" s="95" t="n">
        <v>41338</v>
      </c>
      <c r="B120" s="96" t="s">
        <v>17</v>
      </c>
      <c r="C120" s="97" t="n">
        <v>2</v>
      </c>
      <c r="D120" s="101" t="s">
        <v>40</v>
      </c>
      <c r="E120" s="99" t="s">
        <v>39</v>
      </c>
      <c r="F120" s="100"/>
      <c r="G120" s="101" t="n">
        <v>1</v>
      </c>
      <c r="H120" s="102" t="n">
        <v>2297</v>
      </c>
      <c r="I120" s="103" t="n">
        <v>20450</v>
      </c>
      <c r="J120" s="103" t="n">
        <v>10960</v>
      </c>
      <c r="K120" s="104" t="n">
        <f aca="false">I120-J120</f>
        <v>9490</v>
      </c>
    </row>
    <row r="121" customFormat="false" ht="12.75" hidden="false" customHeight="false" outlineLevel="0" collapsed="false">
      <c r="A121" s="95" t="n">
        <v>41338</v>
      </c>
      <c r="B121" s="96" t="s">
        <v>17</v>
      </c>
      <c r="C121" s="97" t="n">
        <v>2</v>
      </c>
      <c r="D121" s="101" t="s">
        <v>44</v>
      </c>
      <c r="E121" s="99" t="s">
        <v>39</v>
      </c>
      <c r="F121" s="100"/>
      <c r="G121" s="101" t="n">
        <v>1</v>
      </c>
      <c r="H121" s="102" t="n">
        <v>2298</v>
      </c>
      <c r="I121" s="103" t="n">
        <v>20510</v>
      </c>
      <c r="J121" s="103" t="n">
        <v>12670</v>
      </c>
      <c r="K121" s="104" t="n">
        <f aca="false">I121-J121</f>
        <v>7840</v>
      </c>
    </row>
    <row r="122" customFormat="false" ht="12.75" hidden="false" customHeight="false" outlineLevel="0" collapsed="false">
      <c r="A122" s="95" t="n">
        <v>41338</v>
      </c>
      <c r="B122" s="96" t="s">
        <v>17</v>
      </c>
      <c r="C122" s="97" t="n">
        <v>2</v>
      </c>
      <c r="D122" s="101" t="s">
        <v>43</v>
      </c>
      <c r="E122" s="99" t="s">
        <v>39</v>
      </c>
      <c r="F122" s="100"/>
      <c r="G122" s="101" t="n">
        <v>1</v>
      </c>
      <c r="H122" s="102" t="n">
        <v>2300</v>
      </c>
      <c r="I122" s="103" t="n">
        <v>18420</v>
      </c>
      <c r="J122" s="103" t="n">
        <v>11090</v>
      </c>
      <c r="K122" s="104" t="n">
        <f aca="false">I122-J122</f>
        <v>7330</v>
      </c>
    </row>
    <row r="123" customFormat="false" ht="12.75" hidden="false" customHeight="false" outlineLevel="0" collapsed="false">
      <c r="A123" s="95" t="n">
        <v>41338</v>
      </c>
      <c r="B123" s="96" t="s">
        <v>17</v>
      </c>
      <c r="C123" s="97" t="n">
        <v>2</v>
      </c>
      <c r="D123" s="101" t="s">
        <v>42</v>
      </c>
      <c r="E123" s="99" t="s">
        <v>39</v>
      </c>
      <c r="F123" s="100"/>
      <c r="G123" s="101" t="n">
        <v>1</v>
      </c>
      <c r="H123" s="102" t="n">
        <v>2301</v>
      </c>
      <c r="I123" s="103" t="n">
        <v>23300</v>
      </c>
      <c r="J123" s="103" t="n">
        <v>13030</v>
      </c>
      <c r="K123" s="104" t="n">
        <f aca="false">I123-J123</f>
        <v>10270</v>
      </c>
    </row>
    <row r="124" customFormat="false" ht="12.75" hidden="false" customHeight="false" outlineLevel="0" collapsed="false">
      <c r="A124" s="95" t="n">
        <v>41338</v>
      </c>
      <c r="B124" s="96" t="s">
        <v>17</v>
      </c>
      <c r="C124" s="97" t="n">
        <v>2</v>
      </c>
      <c r="D124" s="101" t="s">
        <v>46</v>
      </c>
      <c r="E124" s="99" t="s">
        <v>39</v>
      </c>
      <c r="F124" s="100"/>
      <c r="G124" s="101" t="n">
        <v>1</v>
      </c>
      <c r="H124" s="102" t="n">
        <v>2303</v>
      </c>
      <c r="I124" s="103" t="n">
        <v>18760</v>
      </c>
      <c r="J124" s="103" t="n">
        <v>11140</v>
      </c>
      <c r="K124" s="104" t="n">
        <f aca="false">I124-J124</f>
        <v>7620</v>
      </c>
    </row>
    <row r="125" customFormat="false" ht="12.75" hidden="false" customHeight="false" outlineLevel="0" collapsed="false">
      <c r="A125" s="95" t="n">
        <v>41338</v>
      </c>
      <c r="B125" s="96" t="s">
        <v>17</v>
      </c>
      <c r="C125" s="97" t="n">
        <v>2</v>
      </c>
      <c r="D125" s="101" t="s">
        <v>45</v>
      </c>
      <c r="E125" s="99" t="s">
        <v>39</v>
      </c>
      <c r="F125" s="100"/>
      <c r="G125" s="101" t="n">
        <v>1</v>
      </c>
      <c r="H125" s="102" t="n">
        <v>2305</v>
      </c>
      <c r="I125" s="103" t="n">
        <v>25800</v>
      </c>
      <c r="J125" s="103" t="n">
        <v>12810</v>
      </c>
      <c r="K125" s="104" t="n">
        <f aca="false">I125-J125</f>
        <v>12990</v>
      </c>
    </row>
    <row r="126" customFormat="false" ht="12.75" hidden="false" customHeight="false" outlineLevel="0" collapsed="false">
      <c r="A126" s="95" t="n">
        <v>41338</v>
      </c>
      <c r="B126" s="96" t="s">
        <v>17</v>
      </c>
      <c r="C126" s="97" t="n">
        <v>2</v>
      </c>
      <c r="D126" s="101" t="s">
        <v>47</v>
      </c>
      <c r="E126" s="99" t="s">
        <v>39</v>
      </c>
      <c r="F126" s="100"/>
      <c r="G126" s="101" t="n">
        <v>1</v>
      </c>
      <c r="H126" s="102" t="n">
        <v>2307</v>
      </c>
      <c r="I126" s="103" t="n">
        <v>22870</v>
      </c>
      <c r="J126" s="103" t="n">
        <v>13090</v>
      </c>
      <c r="K126" s="104" t="n">
        <f aca="false">I126-J126</f>
        <v>9780</v>
      </c>
    </row>
    <row r="127" customFormat="false" ht="12.75" hidden="false" customHeight="false" outlineLevel="0" collapsed="false">
      <c r="A127" s="95" t="n">
        <v>41338</v>
      </c>
      <c r="B127" s="96" t="s">
        <v>17</v>
      </c>
      <c r="C127" s="97" t="n">
        <v>2</v>
      </c>
      <c r="D127" s="101" t="s">
        <v>41</v>
      </c>
      <c r="E127" s="99" t="s">
        <v>39</v>
      </c>
      <c r="F127" s="100"/>
      <c r="G127" s="101" t="n">
        <v>1</v>
      </c>
      <c r="H127" s="102" t="n">
        <v>2308</v>
      </c>
      <c r="I127" s="103" t="n">
        <v>24310</v>
      </c>
      <c r="J127" s="103" t="n">
        <v>12970</v>
      </c>
      <c r="K127" s="104" t="n">
        <f aca="false">I127-J127</f>
        <v>11340</v>
      </c>
    </row>
    <row r="128" customFormat="false" ht="12.75" hidden="false" customHeight="false" outlineLevel="0" collapsed="false">
      <c r="A128" s="95" t="n">
        <v>41338</v>
      </c>
      <c r="B128" s="96" t="s">
        <v>17</v>
      </c>
      <c r="C128" s="97" t="n">
        <v>2</v>
      </c>
      <c r="D128" s="101" t="s">
        <v>38</v>
      </c>
      <c r="E128" s="99" t="s">
        <v>39</v>
      </c>
      <c r="F128" s="100"/>
      <c r="G128" s="101" t="n">
        <v>1</v>
      </c>
      <c r="H128" s="102" t="n">
        <v>2310</v>
      </c>
      <c r="I128" s="103" t="n">
        <v>15020</v>
      </c>
      <c r="J128" s="103" t="n">
        <v>10870</v>
      </c>
      <c r="K128" s="104" t="n">
        <f aca="false">I128-J128</f>
        <v>4150</v>
      </c>
    </row>
    <row r="129" customFormat="false" ht="12.75" hidden="false" customHeight="false" outlineLevel="0" collapsed="false">
      <c r="A129" s="95" t="n">
        <v>41338</v>
      </c>
      <c r="B129" s="96" t="s">
        <v>17</v>
      </c>
      <c r="C129" s="97" t="n">
        <v>2</v>
      </c>
      <c r="D129" s="101" t="s">
        <v>44</v>
      </c>
      <c r="E129" s="99" t="s">
        <v>39</v>
      </c>
      <c r="F129" s="100"/>
      <c r="G129" s="101" t="n">
        <v>1</v>
      </c>
      <c r="H129" s="102" t="n">
        <v>2312</v>
      </c>
      <c r="I129" s="103" t="n">
        <v>18530</v>
      </c>
      <c r="J129" s="103" t="n">
        <v>12630</v>
      </c>
      <c r="K129" s="104" t="n">
        <f aca="false">I129-J129</f>
        <v>5900</v>
      </c>
    </row>
    <row r="130" customFormat="false" ht="12.75" hidden="false" customHeight="false" outlineLevel="0" collapsed="false">
      <c r="A130" s="95" t="n">
        <v>41338</v>
      </c>
      <c r="B130" s="96" t="s">
        <v>17</v>
      </c>
      <c r="C130" s="97" t="n">
        <v>2</v>
      </c>
      <c r="D130" s="101" t="s">
        <v>42</v>
      </c>
      <c r="E130" s="99" t="s">
        <v>39</v>
      </c>
      <c r="F130" s="100"/>
      <c r="G130" s="101" t="n">
        <v>1</v>
      </c>
      <c r="H130" s="102" t="n">
        <v>2315</v>
      </c>
      <c r="I130" s="103" t="n">
        <v>22270</v>
      </c>
      <c r="J130" s="103" t="n">
        <v>13010</v>
      </c>
      <c r="K130" s="104" t="n">
        <f aca="false">I130-J130</f>
        <v>9260</v>
      </c>
    </row>
    <row r="131" customFormat="false" ht="12.75" hidden="false" customHeight="false" outlineLevel="0" collapsed="false">
      <c r="A131" s="95" t="n">
        <v>41338</v>
      </c>
      <c r="B131" s="96" t="s">
        <v>17</v>
      </c>
      <c r="C131" s="97" t="n">
        <v>2</v>
      </c>
      <c r="D131" s="101" t="s">
        <v>43</v>
      </c>
      <c r="E131" s="99" t="s">
        <v>39</v>
      </c>
      <c r="F131" s="100"/>
      <c r="G131" s="101" t="n">
        <v>1</v>
      </c>
      <c r="H131" s="102" t="n">
        <v>2316</v>
      </c>
      <c r="I131" s="103" t="n">
        <v>18600</v>
      </c>
      <c r="J131" s="103" t="n">
        <v>11060</v>
      </c>
      <c r="K131" s="104" t="n">
        <f aca="false">I131-J131</f>
        <v>7540</v>
      </c>
    </row>
    <row r="132" customFormat="false" ht="12.75" hidden="false" customHeight="false" outlineLevel="0" collapsed="false">
      <c r="A132" s="95" t="n">
        <v>41338</v>
      </c>
      <c r="B132" s="96" t="s">
        <v>17</v>
      </c>
      <c r="C132" s="97" t="n">
        <v>2</v>
      </c>
      <c r="D132" s="101" t="s">
        <v>48</v>
      </c>
      <c r="E132" s="99" t="s">
        <v>39</v>
      </c>
      <c r="F132" s="100"/>
      <c r="G132" s="101" t="n">
        <v>1</v>
      </c>
      <c r="H132" s="102" t="n">
        <v>2319</v>
      </c>
      <c r="I132" s="103" t="n">
        <v>8570</v>
      </c>
      <c r="J132" s="103" t="n">
        <v>6120</v>
      </c>
      <c r="K132" s="104" t="n">
        <f aca="false">I132-J132</f>
        <v>2450</v>
      </c>
    </row>
    <row r="133" customFormat="false" ht="12.75" hidden="false" customHeight="false" outlineLevel="0" collapsed="false">
      <c r="A133" s="95" t="n">
        <v>41338</v>
      </c>
      <c r="B133" s="96" t="s">
        <v>17</v>
      </c>
      <c r="C133" s="97" t="n">
        <v>2</v>
      </c>
      <c r="D133" s="101" t="s">
        <v>38</v>
      </c>
      <c r="E133" s="99" t="s">
        <v>39</v>
      </c>
      <c r="F133" s="100"/>
      <c r="G133" s="101" t="n">
        <v>1</v>
      </c>
      <c r="H133" s="102" t="n">
        <v>2320</v>
      </c>
      <c r="I133" s="103" t="n">
        <v>19590</v>
      </c>
      <c r="J133" s="103" t="n">
        <v>10920</v>
      </c>
      <c r="K133" s="104" t="n">
        <f aca="false">I133-J133</f>
        <v>8670</v>
      </c>
    </row>
    <row r="134" customFormat="false" ht="12.75" hidden="false" customHeight="false" outlineLevel="0" collapsed="false">
      <c r="A134" s="95" t="n">
        <v>41338</v>
      </c>
      <c r="B134" s="96" t="s">
        <v>17</v>
      </c>
      <c r="C134" s="97" t="n">
        <v>2</v>
      </c>
      <c r="D134" s="101" t="s">
        <v>44</v>
      </c>
      <c r="E134" s="99" t="s">
        <v>39</v>
      </c>
      <c r="F134" s="100"/>
      <c r="G134" s="101" t="n">
        <v>1</v>
      </c>
      <c r="H134" s="102" t="n">
        <v>2321</v>
      </c>
      <c r="I134" s="103" t="n">
        <v>18560</v>
      </c>
      <c r="J134" s="103" t="n">
        <v>12710</v>
      </c>
      <c r="K134" s="104" t="n">
        <f aca="false">I134-J134</f>
        <v>5850</v>
      </c>
    </row>
    <row r="135" customFormat="false" ht="12.75" hidden="false" customHeight="false" outlineLevel="0" collapsed="false">
      <c r="A135" s="95" t="n">
        <v>41338</v>
      </c>
      <c r="B135" s="96" t="s">
        <v>17</v>
      </c>
      <c r="C135" s="97" t="n">
        <v>2</v>
      </c>
      <c r="D135" s="101" t="s">
        <v>46</v>
      </c>
      <c r="E135" s="99" t="s">
        <v>39</v>
      </c>
      <c r="F135" s="100"/>
      <c r="G135" s="101" t="n">
        <v>1</v>
      </c>
      <c r="H135" s="102" t="n">
        <v>2322</v>
      </c>
      <c r="I135" s="103" t="n">
        <v>16280</v>
      </c>
      <c r="J135" s="103" t="n">
        <v>11080</v>
      </c>
      <c r="K135" s="104" t="n">
        <f aca="false">I135-J135</f>
        <v>5200</v>
      </c>
    </row>
    <row r="136" customFormat="false" ht="12.75" hidden="false" customHeight="false" outlineLevel="0" collapsed="false">
      <c r="A136" s="95" t="n">
        <v>41338</v>
      </c>
      <c r="B136" s="96" t="s">
        <v>17</v>
      </c>
      <c r="C136" s="97" t="n">
        <v>2</v>
      </c>
      <c r="D136" s="101" t="s">
        <v>41</v>
      </c>
      <c r="E136" s="99" t="s">
        <v>39</v>
      </c>
      <c r="F136" s="100"/>
      <c r="G136" s="101" t="n">
        <v>1</v>
      </c>
      <c r="H136" s="102" t="n">
        <v>2326</v>
      </c>
      <c r="I136" s="103" t="n">
        <v>26460</v>
      </c>
      <c r="J136" s="103" t="n">
        <v>13030</v>
      </c>
      <c r="K136" s="104" t="n">
        <f aca="false">I136-J136</f>
        <v>13430</v>
      </c>
    </row>
    <row r="137" customFormat="false" ht="12.75" hidden="false" customHeight="false" outlineLevel="0" collapsed="false">
      <c r="A137" s="95" t="n">
        <v>41338</v>
      </c>
      <c r="B137" s="96" t="s">
        <v>17</v>
      </c>
      <c r="C137" s="97" t="n">
        <v>2</v>
      </c>
      <c r="D137" s="101" t="s">
        <v>45</v>
      </c>
      <c r="E137" s="99" t="s">
        <v>39</v>
      </c>
      <c r="F137" s="100"/>
      <c r="G137" s="101" t="n">
        <v>1</v>
      </c>
      <c r="H137" s="102" t="n">
        <v>2327</v>
      </c>
      <c r="I137" s="103" t="n">
        <v>25510</v>
      </c>
      <c r="J137" s="103" t="n">
        <v>12800</v>
      </c>
      <c r="K137" s="104" t="n">
        <f aca="false">I137-J137</f>
        <v>12710</v>
      </c>
    </row>
    <row r="138" customFormat="false" ht="12.75" hidden="false" customHeight="false" outlineLevel="0" collapsed="false">
      <c r="A138" s="95" t="n">
        <v>41338</v>
      </c>
      <c r="B138" s="96" t="s">
        <v>17</v>
      </c>
      <c r="C138" s="97" t="n">
        <v>2</v>
      </c>
      <c r="D138" s="101" t="s">
        <v>47</v>
      </c>
      <c r="E138" s="99" t="s">
        <v>39</v>
      </c>
      <c r="F138" s="100"/>
      <c r="G138" s="101" t="n">
        <v>1</v>
      </c>
      <c r="H138" s="102" t="n">
        <v>2328</v>
      </c>
      <c r="I138" s="103" t="n">
        <v>23890</v>
      </c>
      <c r="J138" s="103" t="n">
        <v>13180</v>
      </c>
      <c r="K138" s="104" t="n">
        <f aca="false">I138-J138</f>
        <v>10710</v>
      </c>
    </row>
    <row r="139" customFormat="false" ht="12.75" hidden="false" customHeight="false" outlineLevel="0" collapsed="false">
      <c r="A139" s="95" t="n">
        <v>41338</v>
      </c>
      <c r="B139" s="96" t="s">
        <v>17</v>
      </c>
      <c r="C139" s="97" t="n">
        <v>2</v>
      </c>
      <c r="D139" s="101" t="s">
        <v>40</v>
      </c>
      <c r="E139" s="99" t="s">
        <v>39</v>
      </c>
      <c r="F139" s="100"/>
      <c r="G139" s="101" t="n">
        <v>1</v>
      </c>
      <c r="H139" s="102" t="n">
        <v>2330</v>
      </c>
      <c r="I139" s="103" t="n">
        <v>20310</v>
      </c>
      <c r="J139" s="103" t="n">
        <v>10990</v>
      </c>
      <c r="K139" s="104" t="n">
        <f aca="false">I139-J139</f>
        <v>9320</v>
      </c>
    </row>
    <row r="140" customFormat="false" ht="12.75" hidden="false" customHeight="false" outlineLevel="0" collapsed="false">
      <c r="A140" s="95" t="n">
        <v>41338</v>
      </c>
      <c r="B140" s="96" t="s">
        <v>17</v>
      </c>
      <c r="C140" s="97" t="n">
        <v>2</v>
      </c>
      <c r="D140" s="101" t="s">
        <v>43</v>
      </c>
      <c r="E140" s="99" t="s">
        <v>39</v>
      </c>
      <c r="F140" s="100"/>
      <c r="G140" s="101" t="n">
        <v>1</v>
      </c>
      <c r="H140" s="102" t="n">
        <v>2331</v>
      </c>
      <c r="I140" s="103" t="n">
        <v>17630</v>
      </c>
      <c r="J140" s="103" t="n">
        <v>11070</v>
      </c>
      <c r="K140" s="104" t="n">
        <f aca="false">I140-J140</f>
        <v>6560</v>
      </c>
    </row>
    <row r="141" customFormat="false" ht="12.75" hidden="false" customHeight="false" outlineLevel="0" collapsed="false">
      <c r="A141" s="95" t="n">
        <v>41338</v>
      </c>
      <c r="B141" s="96" t="s">
        <v>17</v>
      </c>
      <c r="C141" s="97" t="n">
        <v>2</v>
      </c>
      <c r="D141" s="101" t="s">
        <v>42</v>
      </c>
      <c r="E141" s="99" t="s">
        <v>39</v>
      </c>
      <c r="F141" s="100"/>
      <c r="G141" s="101" t="n">
        <v>1</v>
      </c>
      <c r="H141" s="102" t="n">
        <v>2332</v>
      </c>
      <c r="I141" s="103" t="n">
        <v>22850</v>
      </c>
      <c r="J141" s="103" t="n">
        <v>12920</v>
      </c>
      <c r="K141" s="104" t="n">
        <f aca="false">I141-J141</f>
        <v>9930</v>
      </c>
    </row>
    <row r="142" customFormat="false" ht="12.75" hidden="false" customHeight="false" outlineLevel="0" collapsed="false">
      <c r="A142" s="95" t="n">
        <v>41338</v>
      </c>
      <c r="B142" s="96" t="s">
        <v>17</v>
      </c>
      <c r="C142" s="97" t="n">
        <v>2</v>
      </c>
      <c r="D142" s="101" t="s">
        <v>38</v>
      </c>
      <c r="E142" s="99" t="s">
        <v>49</v>
      </c>
      <c r="F142" s="100"/>
      <c r="G142" s="101" t="n">
        <v>1</v>
      </c>
      <c r="H142" s="102" t="n">
        <v>2333</v>
      </c>
      <c r="I142" s="103" t="n">
        <v>19870</v>
      </c>
      <c r="J142" s="103" t="n">
        <v>11100</v>
      </c>
      <c r="K142" s="104" t="n">
        <f aca="false">I142-J142</f>
        <v>8770</v>
      </c>
    </row>
    <row r="143" customFormat="false" ht="12.75" hidden="false" customHeight="false" outlineLevel="0" collapsed="false">
      <c r="A143" s="95" t="n">
        <v>41338</v>
      </c>
      <c r="B143" s="96" t="s">
        <v>17</v>
      </c>
      <c r="C143" s="97" t="n">
        <v>2</v>
      </c>
      <c r="D143" s="101" t="s">
        <v>44</v>
      </c>
      <c r="E143" s="99" t="s">
        <v>49</v>
      </c>
      <c r="F143" s="100"/>
      <c r="G143" s="101" t="n">
        <v>1</v>
      </c>
      <c r="H143" s="102" t="n">
        <v>2334</v>
      </c>
      <c r="I143" s="103" t="n">
        <v>21860</v>
      </c>
      <c r="J143" s="103" t="n">
        <v>12790</v>
      </c>
      <c r="K143" s="104" t="n">
        <f aca="false">I143-J143</f>
        <v>9070</v>
      </c>
    </row>
    <row r="144" customFormat="false" ht="12.75" hidden="false" customHeight="false" outlineLevel="0" collapsed="false">
      <c r="A144" s="95" t="n">
        <v>41338</v>
      </c>
      <c r="B144" s="96" t="s">
        <v>17</v>
      </c>
      <c r="C144" s="97" t="n">
        <v>2</v>
      </c>
      <c r="D144" s="101" t="s">
        <v>47</v>
      </c>
      <c r="E144" s="99" t="s">
        <v>49</v>
      </c>
      <c r="F144" s="100"/>
      <c r="G144" s="101" t="n">
        <v>1</v>
      </c>
      <c r="H144" s="102" t="n">
        <v>2335</v>
      </c>
      <c r="I144" s="103" t="n">
        <v>22000</v>
      </c>
      <c r="J144" s="103" t="n">
        <v>13260</v>
      </c>
      <c r="K144" s="104" t="n">
        <f aca="false">I144-J144</f>
        <v>8740</v>
      </c>
    </row>
    <row r="145" customFormat="false" ht="12.75" hidden="false" customHeight="false" outlineLevel="0" collapsed="false">
      <c r="A145" s="95" t="n">
        <v>41338</v>
      </c>
      <c r="B145" s="96" t="s">
        <v>17</v>
      </c>
      <c r="C145" s="97" t="n">
        <v>2</v>
      </c>
      <c r="D145" s="101" t="s">
        <v>46</v>
      </c>
      <c r="E145" s="99" t="s">
        <v>49</v>
      </c>
      <c r="F145" s="100"/>
      <c r="G145" s="101" t="n">
        <v>1</v>
      </c>
      <c r="H145" s="102" t="n">
        <v>2336</v>
      </c>
      <c r="I145" s="103" t="n">
        <v>19590</v>
      </c>
      <c r="J145" s="103" t="n">
        <v>11160</v>
      </c>
      <c r="K145" s="104" t="n">
        <f aca="false">I145-J145</f>
        <v>8430</v>
      </c>
    </row>
    <row r="146" customFormat="false" ht="12.75" hidden="false" customHeight="false" outlineLevel="0" collapsed="false">
      <c r="A146" s="95" t="n">
        <v>41338</v>
      </c>
      <c r="B146" s="96" t="s">
        <v>17</v>
      </c>
      <c r="C146" s="97" t="n">
        <v>2</v>
      </c>
      <c r="D146" s="101" t="s">
        <v>41</v>
      </c>
      <c r="E146" s="99" t="s">
        <v>49</v>
      </c>
      <c r="F146" s="100"/>
      <c r="G146" s="101" t="n">
        <v>1</v>
      </c>
      <c r="H146" s="102" t="n">
        <v>2337</v>
      </c>
      <c r="I146" s="103" t="n">
        <v>24890</v>
      </c>
      <c r="J146" s="103" t="n">
        <v>13180</v>
      </c>
      <c r="K146" s="104" t="n">
        <f aca="false">I146-J146</f>
        <v>11710</v>
      </c>
    </row>
    <row r="147" customFormat="false" ht="12.75" hidden="false" customHeight="false" outlineLevel="0" collapsed="false">
      <c r="A147" s="95" t="n">
        <v>41338</v>
      </c>
      <c r="B147" s="96" t="s">
        <v>17</v>
      </c>
      <c r="C147" s="97" t="n">
        <v>2</v>
      </c>
      <c r="D147" s="101" t="s">
        <v>45</v>
      </c>
      <c r="E147" s="99" t="s">
        <v>49</v>
      </c>
      <c r="F147" s="100"/>
      <c r="G147" s="101" t="n">
        <v>1</v>
      </c>
      <c r="H147" s="102" t="n">
        <v>2338</v>
      </c>
      <c r="I147" s="103" t="n">
        <v>23890</v>
      </c>
      <c r="J147" s="103" t="n">
        <v>12960</v>
      </c>
      <c r="K147" s="104" t="n">
        <f aca="false">I147-J147</f>
        <v>10930</v>
      </c>
    </row>
    <row r="148" customFormat="false" ht="12.75" hidden="false" customHeight="false" outlineLevel="0" collapsed="false">
      <c r="A148" s="95" t="n">
        <v>41338</v>
      </c>
      <c r="B148" s="96" t="s">
        <v>17</v>
      </c>
      <c r="C148" s="97" t="n">
        <v>2</v>
      </c>
      <c r="D148" s="101" t="s">
        <v>40</v>
      </c>
      <c r="E148" s="99" t="s">
        <v>49</v>
      </c>
      <c r="F148" s="100"/>
      <c r="G148" s="101" t="n">
        <v>1</v>
      </c>
      <c r="H148" s="102" t="n">
        <v>2339</v>
      </c>
      <c r="I148" s="103" t="n">
        <v>20550</v>
      </c>
      <c r="J148" s="103" t="n">
        <v>11120</v>
      </c>
      <c r="K148" s="104" t="n">
        <f aca="false">I148-J148</f>
        <v>9430</v>
      </c>
    </row>
    <row r="149" customFormat="false" ht="12.75" hidden="false" customHeight="false" outlineLevel="0" collapsed="false">
      <c r="A149" s="95" t="n">
        <v>41338</v>
      </c>
      <c r="B149" s="96" t="s">
        <v>17</v>
      </c>
      <c r="C149" s="97" t="n">
        <v>2</v>
      </c>
      <c r="D149" s="101" t="s">
        <v>43</v>
      </c>
      <c r="E149" s="99" t="s">
        <v>49</v>
      </c>
      <c r="F149" s="100"/>
      <c r="G149" s="101" t="n">
        <v>1</v>
      </c>
      <c r="H149" s="102" t="n">
        <v>2340</v>
      </c>
      <c r="I149" s="103" t="n">
        <v>17160</v>
      </c>
      <c r="J149" s="103" t="n">
        <v>11230</v>
      </c>
      <c r="K149" s="104" t="n">
        <f aca="false">I149-J149</f>
        <v>5930</v>
      </c>
    </row>
    <row r="150" customFormat="false" ht="12.75" hidden="false" customHeight="false" outlineLevel="0" collapsed="false">
      <c r="A150" s="95" t="n">
        <v>41338</v>
      </c>
      <c r="B150" s="96" t="s">
        <v>17</v>
      </c>
      <c r="C150" s="97" t="n">
        <v>2</v>
      </c>
      <c r="D150" s="101" t="s">
        <v>42</v>
      </c>
      <c r="E150" s="99" t="s">
        <v>49</v>
      </c>
      <c r="F150" s="100"/>
      <c r="G150" s="101" t="n">
        <v>1</v>
      </c>
      <c r="H150" s="102" t="n">
        <v>2341</v>
      </c>
      <c r="I150" s="103" t="n">
        <v>19470</v>
      </c>
      <c r="J150" s="103" t="n">
        <v>13060</v>
      </c>
      <c r="K150" s="104" t="n">
        <f aca="false">I150-J150</f>
        <v>6410</v>
      </c>
    </row>
    <row r="151" customFormat="false" ht="12.75" hidden="false" customHeight="false" outlineLevel="0" collapsed="false">
      <c r="A151" s="95" t="n">
        <v>41338</v>
      </c>
      <c r="B151" s="96" t="s">
        <v>17</v>
      </c>
      <c r="C151" s="97" t="n">
        <v>2</v>
      </c>
      <c r="D151" s="101" t="s">
        <v>38</v>
      </c>
      <c r="E151" s="99" t="s">
        <v>49</v>
      </c>
      <c r="F151" s="100"/>
      <c r="G151" s="101" t="n">
        <v>1</v>
      </c>
      <c r="H151" s="102" t="n">
        <v>2342</v>
      </c>
      <c r="I151" s="103" t="n">
        <v>18730</v>
      </c>
      <c r="J151" s="103" t="n">
        <v>11070</v>
      </c>
      <c r="K151" s="104" t="n">
        <f aca="false">I151-J151</f>
        <v>7660</v>
      </c>
    </row>
    <row r="152" customFormat="false" ht="12.75" hidden="false" customHeight="false" outlineLevel="0" collapsed="false">
      <c r="A152" s="95" t="n">
        <v>41338</v>
      </c>
      <c r="B152" s="96" t="s">
        <v>17</v>
      </c>
      <c r="C152" s="97" t="n">
        <v>2</v>
      </c>
      <c r="D152" s="101" t="s">
        <v>47</v>
      </c>
      <c r="E152" s="99" t="s">
        <v>49</v>
      </c>
      <c r="F152" s="100"/>
      <c r="G152" s="101" t="n">
        <v>1</v>
      </c>
      <c r="H152" s="102" t="n">
        <v>2343</v>
      </c>
      <c r="I152" s="103" t="n">
        <v>19580</v>
      </c>
      <c r="J152" s="103" t="n">
        <v>13230</v>
      </c>
      <c r="K152" s="104" t="n">
        <f aca="false">I152-J152</f>
        <v>6350</v>
      </c>
    </row>
    <row r="153" customFormat="false" ht="12.75" hidden="false" customHeight="false" outlineLevel="0" collapsed="false">
      <c r="A153" s="95" t="n">
        <v>41338</v>
      </c>
      <c r="B153" s="96" t="s">
        <v>17</v>
      </c>
      <c r="C153" s="97" t="n">
        <v>2</v>
      </c>
      <c r="D153" s="101" t="s">
        <v>45</v>
      </c>
      <c r="E153" s="99" t="s">
        <v>49</v>
      </c>
      <c r="F153" s="100"/>
      <c r="G153" s="101" t="n">
        <v>1</v>
      </c>
      <c r="H153" s="102" t="n">
        <v>2344</v>
      </c>
      <c r="I153" s="103" t="n">
        <v>21150</v>
      </c>
      <c r="J153" s="103" t="n">
        <v>12890</v>
      </c>
      <c r="K153" s="104" t="n">
        <f aca="false">I153-J153</f>
        <v>8260</v>
      </c>
    </row>
    <row r="154" customFormat="false" ht="12.75" hidden="false" customHeight="false" outlineLevel="0" collapsed="false">
      <c r="A154" s="95" t="n">
        <v>41338</v>
      </c>
      <c r="B154" s="96" t="s">
        <v>17</v>
      </c>
      <c r="C154" s="97" t="n">
        <v>2</v>
      </c>
      <c r="D154" s="101" t="s">
        <v>44</v>
      </c>
      <c r="E154" s="99" t="s">
        <v>49</v>
      </c>
      <c r="F154" s="100"/>
      <c r="G154" s="101" t="n">
        <v>1</v>
      </c>
      <c r="H154" s="102" t="n">
        <v>2345</v>
      </c>
      <c r="I154" s="103" t="n">
        <v>21190</v>
      </c>
      <c r="J154" s="103" t="n">
        <v>12730</v>
      </c>
      <c r="K154" s="104" t="n">
        <f aca="false">I154-J154</f>
        <v>8460</v>
      </c>
    </row>
    <row r="155" customFormat="false" ht="12.75" hidden="false" customHeight="false" outlineLevel="0" collapsed="false">
      <c r="A155" s="95" t="n">
        <v>41338</v>
      </c>
      <c r="B155" s="96" t="s">
        <v>17</v>
      </c>
      <c r="C155" s="97" t="n">
        <v>2</v>
      </c>
      <c r="D155" s="101" t="s">
        <v>42</v>
      </c>
      <c r="E155" s="99" t="s">
        <v>49</v>
      </c>
      <c r="F155" s="100"/>
      <c r="G155" s="101" t="n">
        <v>1</v>
      </c>
      <c r="H155" s="102" t="n">
        <v>2346</v>
      </c>
      <c r="I155" s="103" t="n">
        <v>19370</v>
      </c>
      <c r="J155" s="103" t="n">
        <v>13030</v>
      </c>
      <c r="K155" s="104" t="n">
        <f aca="false">I155-J155</f>
        <v>6340</v>
      </c>
    </row>
    <row r="156" customFormat="false" ht="12.75" hidden="false" customHeight="false" outlineLevel="0" collapsed="false">
      <c r="A156" s="95" t="n">
        <v>41338</v>
      </c>
      <c r="B156" s="96" t="s">
        <v>17</v>
      </c>
      <c r="C156" s="97" t="n">
        <v>2</v>
      </c>
      <c r="D156" s="101" t="s">
        <v>41</v>
      </c>
      <c r="E156" s="99" t="s">
        <v>49</v>
      </c>
      <c r="F156" s="100"/>
      <c r="G156" s="101" t="n">
        <v>1</v>
      </c>
      <c r="H156" s="102" t="n">
        <v>2347</v>
      </c>
      <c r="I156" s="103" t="n">
        <v>22160</v>
      </c>
      <c r="J156" s="103" t="n">
        <v>13110</v>
      </c>
      <c r="K156" s="104" t="n">
        <f aca="false">I156-J156</f>
        <v>9050</v>
      </c>
    </row>
    <row r="157" customFormat="false" ht="12.75" hidden="false" customHeight="false" outlineLevel="0" collapsed="false">
      <c r="A157" s="95" t="n">
        <v>41338</v>
      </c>
      <c r="B157" s="96" t="s">
        <v>17</v>
      </c>
      <c r="C157" s="97" t="n">
        <v>2</v>
      </c>
      <c r="D157" s="101" t="s">
        <v>40</v>
      </c>
      <c r="E157" s="99" t="s">
        <v>49</v>
      </c>
      <c r="F157" s="100"/>
      <c r="G157" s="101" t="n">
        <v>1</v>
      </c>
      <c r="H157" s="102" t="n">
        <v>2348</v>
      </c>
      <c r="I157" s="103" t="n">
        <v>18290</v>
      </c>
      <c r="J157" s="103" t="n">
        <v>11070</v>
      </c>
      <c r="K157" s="104" t="n">
        <f aca="false">I157-J157</f>
        <v>7220</v>
      </c>
    </row>
    <row r="158" customFormat="false" ht="12.75" hidden="false" customHeight="false" outlineLevel="0" collapsed="false">
      <c r="A158" s="95" t="n">
        <v>41338</v>
      </c>
      <c r="B158" s="96" t="s">
        <v>17</v>
      </c>
      <c r="C158" s="97" t="n">
        <v>2</v>
      </c>
      <c r="D158" s="101" t="s">
        <v>46</v>
      </c>
      <c r="E158" s="99" t="s">
        <v>49</v>
      </c>
      <c r="F158" s="100"/>
      <c r="G158" s="101" t="n">
        <v>1</v>
      </c>
      <c r="H158" s="102" t="n">
        <v>2349</v>
      </c>
      <c r="I158" s="103" t="n">
        <v>19810</v>
      </c>
      <c r="J158" s="103" t="n">
        <v>11140</v>
      </c>
      <c r="K158" s="104" t="n">
        <f aca="false">I158-J158</f>
        <v>8670</v>
      </c>
    </row>
    <row r="159" customFormat="false" ht="12.75" hidden="false" customHeight="false" outlineLevel="0" collapsed="false">
      <c r="A159" s="95" t="n">
        <v>41338</v>
      </c>
      <c r="B159" s="96" t="s">
        <v>17</v>
      </c>
      <c r="C159" s="97" t="n">
        <v>2</v>
      </c>
      <c r="D159" s="101" t="s">
        <v>38</v>
      </c>
      <c r="E159" s="99" t="s">
        <v>49</v>
      </c>
      <c r="F159" s="100"/>
      <c r="G159" s="101" t="n">
        <v>1</v>
      </c>
      <c r="H159" s="102" t="n">
        <v>2350</v>
      </c>
      <c r="I159" s="103" t="n">
        <v>13290</v>
      </c>
      <c r="J159" s="103" t="n">
        <v>11010</v>
      </c>
      <c r="K159" s="104" t="n">
        <f aca="false">I159-J159</f>
        <v>2280</v>
      </c>
    </row>
    <row r="160" customFormat="false" ht="12.75" hidden="false" customHeight="false" outlineLevel="0" collapsed="false">
      <c r="A160" s="95" t="n">
        <v>41338</v>
      </c>
      <c r="B160" s="96" t="s">
        <v>17</v>
      </c>
      <c r="C160" s="97" t="n">
        <v>2</v>
      </c>
      <c r="D160" s="101" t="s">
        <v>43</v>
      </c>
      <c r="E160" s="99" t="s">
        <v>49</v>
      </c>
      <c r="F160" s="101"/>
      <c r="G160" s="101" t="n">
        <v>1</v>
      </c>
      <c r="H160" s="102" t="n">
        <v>2351</v>
      </c>
      <c r="I160" s="103" t="n">
        <v>14910</v>
      </c>
      <c r="J160" s="103" t="n">
        <v>11210</v>
      </c>
      <c r="K160" s="104" t="n">
        <f aca="false">I160-J160</f>
        <v>3700</v>
      </c>
    </row>
    <row r="161" customFormat="false" ht="12.75" hidden="false" customHeight="false" outlineLevel="0" collapsed="false">
      <c r="A161" s="95" t="n">
        <v>41338</v>
      </c>
      <c r="B161" s="96" t="s">
        <v>17</v>
      </c>
      <c r="C161" s="97" t="n">
        <v>2</v>
      </c>
      <c r="D161" s="101" t="s">
        <v>47</v>
      </c>
      <c r="E161" s="99" t="s">
        <v>49</v>
      </c>
      <c r="F161" s="100"/>
      <c r="G161" s="101" t="n">
        <v>1</v>
      </c>
      <c r="H161" s="102" t="n">
        <v>2352</v>
      </c>
      <c r="I161" s="103" t="n">
        <v>19780</v>
      </c>
      <c r="J161" s="103" t="n">
        <v>13280</v>
      </c>
      <c r="K161" s="104" t="n">
        <f aca="false">I161-J161</f>
        <v>6500</v>
      </c>
    </row>
    <row r="162" customFormat="false" ht="12.75" hidden="false" customHeight="false" outlineLevel="0" collapsed="false">
      <c r="A162" s="95" t="n">
        <v>41339</v>
      </c>
      <c r="B162" s="96" t="s">
        <v>18</v>
      </c>
      <c r="C162" s="97" t="n">
        <v>2</v>
      </c>
      <c r="D162" s="101" t="s">
        <v>43</v>
      </c>
      <c r="E162" s="99" t="s">
        <v>39</v>
      </c>
      <c r="F162" s="100"/>
      <c r="G162" s="101" t="n">
        <v>1</v>
      </c>
      <c r="H162" s="102" t="n">
        <v>2357</v>
      </c>
      <c r="I162" s="103" t="n">
        <v>16530</v>
      </c>
      <c r="J162" s="103" t="n">
        <v>11100</v>
      </c>
      <c r="K162" s="104" t="n">
        <f aca="false">I162-J162</f>
        <v>5430</v>
      </c>
    </row>
    <row r="163" customFormat="false" ht="12.75" hidden="false" customHeight="false" outlineLevel="0" collapsed="false">
      <c r="A163" s="95" t="n">
        <v>41339</v>
      </c>
      <c r="B163" s="96" t="s">
        <v>18</v>
      </c>
      <c r="C163" s="97" t="n">
        <v>2</v>
      </c>
      <c r="D163" s="101" t="s">
        <v>48</v>
      </c>
      <c r="E163" s="99" t="s">
        <v>39</v>
      </c>
      <c r="F163" s="100"/>
      <c r="G163" s="101" t="n">
        <v>1</v>
      </c>
      <c r="H163" s="102" t="n">
        <v>2358</v>
      </c>
      <c r="I163" s="103" t="n">
        <v>9040</v>
      </c>
      <c r="J163" s="103" t="n">
        <v>6180</v>
      </c>
      <c r="K163" s="104" t="n">
        <f aca="false">I163-J163</f>
        <v>2860</v>
      </c>
    </row>
    <row r="164" customFormat="false" ht="12.75" hidden="false" customHeight="false" outlineLevel="0" collapsed="false">
      <c r="A164" s="95" t="n">
        <v>41339</v>
      </c>
      <c r="B164" s="96" t="s">
        <v>18</v>
      </c>
      <c r="C164" s="97" t="n">
        <v>2</v>
      </c>
      <c r="D164" s="101" t="s">
        <v>40</v>
      </c>
      <c r="E164" s="99" t="s">
        <v>39</v>
      </c>
      <c r="F164" s="100"/>
      <c r="G164" s="101" t="n">
        <v>1</v>
      </c>
      <c r="H164" s="102" t="n">
        <v>2360</v>
      </c>
      <c r="I164" s="103" t="n">
        <v>19630</v>
      </c>
      <c r="J164" s="103" t="n">
        <v>11000</v>
      </c>
      <c r="K164" s="104" t="n">
        <f aca="false">I164-J164</f>
        <v>8630</v>
      </c>
    </row>
    <row r="165" customFormat="false" ht="12.75" hidden="false" customHeight="false" outlineLevel="0" collapsed="false">
      <c r="A165" s="95" t="n">
        <v>41339</v>
      </c>
      <c r="B165" s="96" t="s">
        <v>18</v>
      </c>
      <c r="C165" s="97" t="n">
        <v>2</v>
      </c>
      <c r="D165" s="101" t="s">
        <v>46</v>
      </c>
      <c r="E165" s="99" t="s">
        <v>39</v>
      </c>
      <c r="F165" s="100"/>
      <c r="G165" s="101" t="n">
        <v>1</v>
      </c>
      <c r="H165" s="102" t="n">
        <v>2361</v>
      </c>
      <c r="I165" s="103" t="n">
        <v>21010</v>
      </c>
      <c r="J165" s="103" t="n">
        <v>11250</v>
      </c>
      <c r="K165" s="104" t="n">
        <f aca="false">I165-J165</f>
        <v>9760</v>
      </c>
    </row>
    <row r="166" customFormat="false" ht="12.75" hidden="false" customHeight="false" outlineLevel="0" collapsed="false">
      <c r="A166" s="95" t="n">
        <v>41339</v>
      </c>
      <c r="B166" s="96" t="s">
        <v>18</v>
      </c>
      <c r="C166" s="97" t="n">
        <v>2</v>
      </c>
      <c r="D166" s="101" t="s">
        <v>38</v>
      </c>
      <c r="E166" s="99" t="s">
        <v>39</v>
      </c>
      <c r="F166" s="100"/>
      <c r="G166" s="101" t="n">
        <v>1</v>
      </c>
      <c r="H166" s="102" t="n">
        <v>2363</v>
      </c>
      <c r="I166" s="103" t="n">
        <v>19570</v>
      </c>
      <c r="J166" s="103" t="n">
        <v>10930</v>
      </c>
      <c r="K166" s="104" t="n">
        <f aca="false">I166-J166</f>
        <v>8640</v>
      </c>
    </row>
    <row r="167" customFormat="false" ht="12.75" hidden="false" customHeight="false" outlineLevel="0" collapsed="false">
      <c r="A167" s="95" t="n">
        <v>41339</v>
      </c>
      <c r="B167" s="96" t="s">
        <v>18</v>
      </c>
      <c r="C167" s="97" t="n">
        <v>2</v>
      </c>
      <c r="D167" s="101" t="s">
        <v>42</v>
      </c>
      <c r="E167" s="99" t="s">
        <v>39</v>
      </c>
      <c r="F167" s="100"/>
      <c r="G167" s="101" t="n">
        <v>1</v>
      </c>
      <c r="H167" s="102" t="n">
        <v>2364</v>
      </c>
      <c r="I167" s="103" t="n">
        <v>24040</v>
      </c>
      <c r="J167" s="103" t="n">
        <v>13060</v>
      </c>
      <c r="K167" s="104" t="n">
        <f aca="false">I167-J167</f>
        <v>10980</v>
      </c>
    </row>
    <row r="168" customFormat="false" ht="12.75" hidden="false" customHeight="false" outlineLevel="0" collapsed="false">
      <c r="A168" s="95" t="n">
        <v>41339</v>
      </c>
      <c r="B168" s="96" t="s">
        <v>18</v>
      </c>
      <c r="C168" s="97" t="n">
        <v>2</v>
      </c>
      <c r="D168" s="101" t="s">
        <v>41</v>
      </c>
      <c r="E168" s="99" t="s">
        <v>39</v>
      </c>
      <c r="F168" s="100"/>
      <c r="G168" s="101" t="n">
        <v>1</v>
      </c>
      <c r="H168" s="102" t="n">
        <v>2365</v>
      </c>
      <c r="I168" s="103" t="n">
        <v>23030</v>
      </c>
      <c r="J168" s="103" t="n">
        <v>12980</v>
      </c>
      <c r="K168" s="104" t="n">
        <f aca="false">I168-J168</f>
        <v>10050</v>
      </c>
    </row>
    <row r="169" customFormat="false" ht="12.75" hidden="false" customHeight="false" outlineLevel="0" collapsed="false">
      <c r="A169" s="95" t="n">
        <v>41339</v>
      </c>
      <c r="B169" s="96" t="s">
        <v>18</v>
      </c>
      <c r="C169" s="97" t="n">
        <v>2</v>
      </c>
      <c r="D169" s="101" t="s">
        <v>47</v>
      </c>
      <c r="E169" s="99" t="s">
        <v>39</v>
      </c>
      <c r="F169" s="100"/>
      <c r="G169" s="101" t="n">
        <v>1</v>
      </c>
      <c r="H169" s="102" t="n">
        <v>2367</v>
      </c>
      <c r="I169" s="103" t="n">
        <v>21230</v>
      </c>
      <c r="J169" s="103" t="n">
        <v>13130</v>
      </c>
      <c r="K169" s="104" t="n">
        <f aca="false">I169-J169</f>
        <v>8100</v>
      </c>
    </row>
    <row r="170" customFormat="false" ht="12.75" hidden="false" customHeight="false" outlineLevel="0" collapsed="false">
      <c r="A170" s="95" t="n">
        <v>41339</v>
      </c>
      <c r="B170" s="96" t="s">
        <v>18</v>
      </c>
      <c r="C170" s="97" t="n">
        <v>2</v>
      </c>
      <c r="D170" s="101" t="s">
        <v>45</v>
      </c>
      <c r="E170" s="99" t="s">
        <v>39</v>
      </c>
      <c r="F170" s="101"/>
      <c r="G170" s="101" t="n">
        <v>1</v>
      </c>
      <c r="H170" s="102" t="n">
        <v>2370</v>
      </c>
      <c r="I170" s="103" t="n">
        <v>22240</v>
      </c>
      <c r="J170" s="103" t="n">
        <v>12760</v>
      </c>
      <c r="K170" s="104" t="n">
        <f aca="false">I170-J170</f>
        <v>9480</v>
      </c>
    </row>
    <row r="171" customFormat="false" ht="12.75" hidden="false" customHeight="false" outlineLevel="0" collapsed="false">
      <c r="A171" s="95" t="n">
        <v>41339</v>
      </c>
      <c r="B171" s="96" t="s">
        <v>18</v>
      </c>
      <c r="C171" s="97" t="n">
        <v>2</v>
      </c>
      <c r="D171" s="101" t="s">
        <v>43</v>
      </c>
      <c r="E171" s="99" t="s">
        <v>39</v>
      </c>
      <c r="F171" s="101"/>
      <c r="G171" s="101" t="n">
        <v>1</v>
      </c>
      <c r="H171" s="102" t="n">
        <v>2372</v>
      </c>
      <c r="I171" s="103" t="n">
        <v>17530</v>
      </c>
      <c r="J171" s="103" t="n">
        <v>11050</v>
      </c>
      <c r="K171" s="104" t="n">
        <f aca="false">I171-J171</f>
        <v>6480</v>
      </c>
    </row>
    <row r="172" customFormat="false" ht="12.75" hidden="false" customHeight="false" outlineLevel="0" collapsed="false">
      <c r="A172" s="95" t="n">
        <v>41339</v>
      </c>
      <c r="B172" s="96" t="s">
        <v>18</v>
      </c>
      <c r="C172" s="97" t="n">
        <v>2</v>
      </c>
      <c r="D172" s="101" t="s">
        <v>46</v>
      </c>
      <c r="E172" s="99" t="s">
        <v>39</v>
      </c>
      <c r="F172" s="101"/>
      <c r="G172" s="101" t="n">
        <v>1</v>
      </c>
      <c r="H172" s="102" t="n">
        <v>2374</v>
      </c>
      <c r="I172" s="103" t="n">
        <v>16300</v>
      </c>
      <c r="J172" s="103" t="n">
        <v>11070</v>
      </c>
      <c r="K172" s="104" t="n">
        <f aca="false">I172-J172</f>
        <v>5230</v>
      </c>
    </row>
    <row r="173" customFormat="false" ht="12.75" hidden="false" customHeight="false" outlineLevel="0" collapsed="false">
      <c r="A173" s="95" t="n">
        <v>41339</v>
      </c>
      <c r="B173" s="96" t="s">
        <v>18</v>
      </c>
      <c r="C173" s="97" t="n">
        <v>2</v>
      </c>
      <c r="D173" s="101" t="s">
        <v>38</v>
      </c>
      <c r="E173" s="99" t="s">
        <v>39</v>
      </c>
      <c r="F173" s="101"/>
      <c r="G173" s="101" t="n">
        <v>1</v>
      </c>
      <c r="H173" s="102" t="n">
        <v>2376</v>
      </c>
      <c r="I173" s="103" t="n">
        <v>15910</v>
      </c>
      <c r="J173" s="103" t="n">
        <v>10900</v>
      </c>
      <c r="K173" s="104" t="n">
        <f aca="false">I173-J173</f>
        <v>5010</v>
      </c>
    </row>
    <row r="174" customFormat="false" ht="12.75" hidden="false" customHeight="false" outlineLevel="0" collapsed="false">
      <c r="A174" s="95" t="n">
        <v>41339</v>
      </c>
      <c r="B174" s="96" t="s">
        <v>18</v>
      </c>
      <c r="C174" s="97" t="n">
        <v>2</v>
      </c>
      <c r="D174" s="101" t="s">
        <v>41</v>
      </c>
      <c r="E174" s="99" t="s">
        <v>39</v>
      </c>
      <c r="F174" s="101"/>
      <c r="G174" s="101" t="n">
        <v>1</v>
      </c>
      <c r="H174" s="102" t="n">
        <v>2377</v>
      </c>
      <c r="I174" s="103" t="n">
        <v>18530</v>
      </c>
      <c r="J174" s="103" t="n">
        <v>13060</v>
      </c>
      <c r="K174" s="104" t="n">
        <f aca="false">I174-J174</f>
        <v>5470</v>
      </c>
    </row>
    <row r="175" customFormat="false" ht="12.75" hidden="false" customHeight="false" outlineLevel="0" collapsed="false">
      <c r="A175" s="95" t="n">
        <v>41339</v>
      </c>
      <c r="B175" s="96" t="s">
        <v>18</v>
      </c>
      <c r="C175" s="97" t="n">
        <v>2</v>
      </c>
      <c r="D175" s="101" t="s">
        <v>40</v>
      </c>
      <c r="E175" s="99" t="s">
        <v>39</v>
      </c>
      <c r="F175" s="101"/>
      <c r="G175" s="101" t="n">
        <v>1</v>
      </c>
      <c r="H175" s="102" t="n">
        <v>2378</v>
      </c>
      <c r="I175" s="103" t="n">
        <v>17980</v>
      </c>
      <c r="J175" s="103" t="n">
        <v>10940</v>
      </c>
      <c r="K175" s="104" t="n">
        <f aca="false">I175-J175</f>
        <v>7040</v>
      </c>
    </row>
    <row r="176" customFormat="false" ht="12.75" hidden="false" customHeight="false" outlineLevel="0" collapsed="false">
      <c r="A176" s="95" t="n">
        <v>41339</v>
      </c>
      <c r="B176" s="96" t="s">
        <v>18</v>
      </c>
      <c r="C176" s="97" t="n">
        <v>2</v>
      </c>
      <c r="D176" s="101" t="s">
        <v>47</v>
      </c>
      <c r="E176" s="99" t="s">
        <v>39</v>
      </c>
      <c r="F176" s="100"/>
      <c r="G176" s="101" t="n">
        <v>1</v>
      </c>
      <c r="H176" s="102" t="n">
        <v>2379</v>
      </c>
      <c r="I176" s="103" t="n">
        <v>19560</v>
      </c>
      <c r="J176" s="103" t="n">
        <v>13040</v>
      </c>
      <c r="K176" s="104" t="n">
        <f aca="false">I176-J176</f>
        <v>6520</v>
      </c>
    </row>
    <row r="177" customFormat="false" ht="12.75" hidden="false" customHeight="false" outlineLevel="0" collapsed="false">
      <c r="A177" s="95" t="n">
        <v>41339</v>
      </c>
      <c r="B177" s="96" t="s">
        <v>18</v>
      </c>
      <c r="C177" s="97" t="n">
        <v>2</v>
      </c>
      <c r="D177" s="101" t="s">
        <v>42</v>
      </c>
      <c r="E177" s="99" t="s">
        <v>39</v>
      </c>
      <c r="F177" s="100"/>
      <c r="G177" s="101" t="n">
        <v>1</v>
      </c>
      <c r="H177" s="102" t="n">
        <v>2380</v>
      </c>
      <c r="I177" s="103" t="n">
        <v>20410</v>
      </c>
      <c r="J177" s="103" t="n">
        <v>12900</v>
      </c>
      <c r="K177" s="104" t="n">
        <f aca="false">I177-J177</f>
        <v>7510</v>
      </c>
    </row>
    <row r="178" customFormat="false" ht="12.75" hidden="false" customHeight="false" outlineLevel="0" collapsed="false">
      <c r="A178" s="95" t="n">
        <v>41339</v>
      </c>
      <c r="B178" s="96" t="s">
        <v>18</v>
      </c>
      <c r="C178" s="97" t="n">
        <v>2</v>
      </c>
      <c r="D178" s="101" t="s">
        <v>45</v>
      </c>
      <c r="E178" s="99" t="s">
        <v>39</v>
      </c>
      <c r="F178" s="100"/>
      <c r="G178" s="101" t="n">
        <v>1</v>
      </c>
      <c r="H178" s="102" t="n">
        <v>2381</v>
      </c>
      <c r="I178" s="103" t="n">
        <v>18920</v>
      </c>
      <c r="J178" s="103" t="n">
        <v>12740</v>
      </c>
      <c r="K178" s="104" t="n">
        <f aca="false">I178-J178</f>
        <v>6180</v>
      </c>
    </row>
    <row r="179" customFormat="false" ht="12.75" hidden="false" customHeight="false" outlineLevel="0" collapsed="false">
      <c r="A179" s="95" t="n">
        <v>41339</v>
      </c>
      <c r="B179" s="96" t="s">
        <v>18</v>
      </c>
      <c r="C179" s="97" t="n">
        <v>2</v>
      </c>
      <c r="D179" s="101" t="s">
        <v>48</v>
      </c>
      <c r="E179" s="99" t="s">
        <v>39</v>
      </c>
      <c r="F179" s="100"/>
      <c r="G179" s="101" t="n">
        <v>1</v>
      </c>
      <c r="H179" s="102" t="n">
        <v>2384</v>
      </c>
      <c r="I179" s="103" t="n">
        <v>8010</v>
      </c>
      <c r="J179" s="103" t="n">
        <v>6080</v>
      </c>
      <c r="K179" s="104" t="n">
        <f aca="false">I179-J179</f>
        <v>1930</v>
      </c>
    </row>
    <row r="180" customFormat="false" ht="12.75" hidden="false" customHeight="false" outlineLevel="0" collapsed="false">
      <c r="A180" s="95" t="n">
        <v>41339</v>
      </c>
      <c r="B180" s="96" t="s">
        <v>18</v>
      </c>
      <c r="C180" s="97" t="n">
        <v>2</v>
      </c>
      <c r="D180" s="101" t="s">
        <v>46</v>
      </c>
      <c r="E180" s="99" t="s">
        <v>39</v>
      </c>
      <c r="F180" s="100"/>
      <c r="G180" s="101" t="n">
        <v>1</v>
      </c>
      <c r="H180" s="102" t="n">
        <v>2385</v>
      </c>
      <c r="I180" s="103" t="n">
        <v>15970</v>
      </c>
      <c r="J180" s="103" t="n">
        <v>11080</v>
      </c>
      <c r="K180" s="104" t="n">
        <f aca="false">I180-J180</f>
        <v>4890</v>
      </c>
    </row>
    <row r="181" customFormat="false" ht="12.75" hidden="false" customHeight="false" outlineLevel="0" collapsed="false">
      <c r="A181" s="95" t="n">
        <v>41339</v>
      </c>
      <c r="B181" s="96" t="s">
        <v>18</v>
      </c>
      <c r="C181" s="97" t="n">
        <v>2</v>
      </c>
      <c r="D181" s="101" t="s">
        <v>43</v>
      </c>
      <c r="E181" s="99" t="s">
        <v>49</v>
      </c>
      <c r="F181" s="100"/>
      <c r="G181" s="101" t="n">
        <v>1</v>
      </c>
      <c r="H181" s="102" t="n">
        <v>2387</v>
      </c>
      <c r="I181" s="103" t="n">
        <v>17110</v>
      </c>
      <c r="J181" s="103" t="n">
        <v>11230</v>
      </c>
      <c r="K181" s="104" t="n">
        <f aca="false">I181-J181</f>
        <v>5880</v>
      </c>
    </row>
    <row r="182" customFormat="false" ht="12.75" hidden="false" customHeight="false" outlineLevel="0" collapsed="false">
      <c r="A182" s="95" t="n">
        <v>41339</v>
      </c>
      <c r="B182" s="96" t="s">
        <v>18</v>
      </c>
      <c r="C182" s="97" t="n">
        <v>2</v>
      </c>
      <c r="D182" s="101" t="s">
        <v>44</v>
      </c>
      <c r="E182" s="99" t="s">
        <v>49</v>
      </c>
      <c r="F182" s="105"/>
      <c r="G182" s="101" t="n">
        <v>1</v>
      </c>
      <c r="H182" s="102" t="n">
        <v>2388</v>
      </c>
      <c r="I182" s="103" t="n">
        <v>19050</v>
      </c>
      <c r="J182" s="103" t="n">
        <v>12770</v>
      </c>
      <c r="K182" s="104" t="n">
        <f aca="false">I182-J182</f>
        <v>6280</v>
      </c>
    </row>
    <row r="183" customFormat="false" ht="12.75" hidden="false" customHeight="false" outlineLevel="0" collapsed="false">
      <c r="A183" s="95" t="n">
        <v>41339</v>
      </c>
      <c r="B183" s="96" t="s">
        <v>18</v>
      </c>
      <c r="C183" s="97" t="n">
        <v>2</v>
      </c>
      <c r="D183" s="101" t="s">
        <v>46</v>
      </c>
      <c r="E183" s="99" t="s">
        <v>49</v>
      </c>
      <c r="F183" s="100"/>
      <c r="G183" s="101" t="n">
        <v>1</v>
      </c>
      <c r="H183" s="102" t="n">
        <v>2389</v>
      </c>
      <c r="I183" s="103" t="n">
        <v>18230</v>
      </c>
      <c r="J183" s="103" t="n">
        <v>11160</v>
      </c>
      <c r="K183" s="104" t="n">
        <f aca="false">I183-J183</f>
        <v>7070</v>
      </c>
    </row>
    <row r="184" customFormat="false" ht="12.75" hidden="false" customHeight="false" outlineLevel="0" collapsed="false">
      <c r="A184" s="95" t="n">
        <v>41339</v>
      </c>
      <c r="B184" s="96" t="s">
        <v>18</v>
      </c>
      <c r="C184" s="97" t="n">
        <v>2</v>
      </c>
      <c r="D184" s="101" t="s">
        <v>38</v>
      </c>
      <c r="E184" s="99" t="s">
        <v>49</v>
      </c>
      <c r="F184" s="100"/>
      <c r="G184" s="101" t="n">
        <v>1</v>
      </c>
      <c r="H184" s="102" t="n">
        <v>2390</v>
      </c>
      <c r="I184" s="103" t="n">
        <v>19900</v>
      </c>
      <c r="J184" s="103" t="n">
        <v>11070</v>
      </c>
      <c r="K184" s="104" t="n">
        <f aca="false">I184-J184</f>
        <v>8830</v>
      </c>
    </row>
    <row r="185" customFormat="false" ht="12.75" hidden="false" customHeight="false" outlineLevel="0" collapsed="false">
      <c r="A185" s="95" t="n">
        <v>41339</v>
      </c>
      <c r="B185" s="96" t="s">
        <v>18</v>
      </c>
      <c r="C185" s="97" t="n">
        <v>2</v>
      </c>
      <c r="D185" s="101" t="s">
        <v>40</v>
      </c>
      <c r="E185" s="99" t="s">
        <v>49</v>
      </c>
      <c r="F185" s="100"/>
      <c r="G185" s="101" t="n">
        <v>1</v>
      </c>
      <c r="H185" s="102" t="n">
        <v>2391</v>
      </c>
      <c r="I185" s="103" t="n">
        <v>17450</v>
      </c>
      <c r="J185" s="103" t="n">
        <v>11110</v>
      </c>
      <c r="K185" s="104" t="n">
        <f aca="false">I185-J185</f>
        <v>6340</v>
      </c>
    </row>
    <row r="186" customFormat="false" ht="12.75" hidden="false" customHeight="false" outlineLevel="0" collapsed="false">
      <c r="A186" s="95" t="n">
        <v>41339</v>
      </c>
      <c r="B186" s="96" t="s">
        <v>18</v>
      </c>
      <c r="C186" s="97" t="n">
        <v>2</v>
      </c>
      <c r="D186" s="101" t="s">
        <v>47</v>
      </c>
      <c r="E186" s="99" t="s">
        <v>49</v>
      </c>
      <c r="F186" s="100"/>
      <c r="G186" s="101" t="n">
        <v>1</v>
      </c>
      <c r="H186" s="102" t="n">
        <v>2392</v>
      </c>
      <c r="I186" s="103" t="n">
        <v>21130</v>
      </c>
      <c r="J186" s="103" t="n">
        <v>13290</v>
      </c>
      <c r="K186" s="104" t="n">
        <f aca="false">I186-J186</f>
        <v>7840</v>
      </c>
    </row>
    <row r="187" customFormat="false" ht="12.75" hidden="false" customHeight="false" outlineLevel="0" collapsed="false">
      <c r="A187" s="95" t="n">
        <v>41339</v>
      </c>
      <c r="B187" s="96" t="s">
        <v>18</v>
      </c>
      <c r="C187" s="97" t="n">
        <v>2</v>
      </c>
      <c r="D187" s="101" t="s">
        <v>42</v>
      </c>
      <c r="E187" s="99" t="s">
        <v>49</v>
      </c>
      <c r="F187" s="100"/>
      <c r="G187" s="101" t="n">
        <v>1</v>
      </c>
      <c r="H187" s="102" t="n">
        <v>2393</v>
      </c>
      <c r="I187" s="103" t="n">
        <v>23780</v>
      </c>
      <c r="J187" s="103" t="n">
        <v>13110</v>
      </c>
      <c r="K187" s="104" t="n">
        <f aca="false">I187-J187</f>
        <v>10670</v>
      </c>
    </row>
    <row r="188" customFormat="false" ht="12.75" hidden="false" customHeight="false" outlineLevel="0" collapsed="false">
      <c r="A188" s="95" t="n">
        <v>41339</v>
      </c>
      <c r="B188" s="96" t="s">
        <v>18</v>
      </c>
      <c r="C188" s="97" t="n">
        <v>2</v>
      </c>
      <c r="D188" s="101" t="s">
        <v>41</v>
      </c>
      <c r="E188" s="99" t="s">
        <v>49</v>
      </c>
      <c r="F188" s="100"/>
      <c r="G188" s="101" t="n">
        <v>1</v>
      </c>
      <c r="H188" s="102" t="n">
        <v>2394</v>
      </c>
      <c r="I188" s="103" t="n">
        <v>24360</v>
      </c>
      <c r="J188" s="103" t="n">
        <v>13110</v>
      </c>
      <c r="K188" s="104" t="n">
        <f aca="false">I188-J188</f>
        <v>11250</v>
      </c>
    </row>
    <row r="189" customFormat="false" ht="12.75" hidden="false" customHeight="false" outlineLevel="0" collapsed="false">
      <c r="A189" s="95" t="n">
        <v>41339</v>
      </c>
      <c r="B189" s="96" t="s">
        <v>18</v>
      </c>
      <c r="C189" s="97" t="n">
        <v>2</v>
      </c>
      <c r="D189" s="101" t="s">
        <v>51</v>
      </c>
      <c r="E189" s="99" t="s">
        <v>49</v>
      </c>
      <c r="F189" s="100"/>
      <c r="G189" s="101" t="n">
        <v>1</v>
      </c>
      <c r="H189" s="102" t="n">
        <v>2395</v>
      </c>
      <c r="I189" s="103" t="n">
        <v>18560</v>
      </c>
      <c r="J189" s="103" t="n">
        <v>11200</v>
      </c>
      <c r="K189" s="104" t="n">
        <f aca="false">I189-J189</f>
        <v>7360</v>
      </c>
    </row>
    <row r="190" customFormat="false" ht="12.75" hidden="false" customHeight="false" outlineLevel="0" collapsed="false">
      <c r="A190" s="95" t="n">
        <v>41339</v>
      </c>
      <c r="B190" s="96" t="s">
        <v>18</v>
      </c>
      <c r="C190" s="97" t="n">
        <v>2</v>
      </c>
      <c r="D190" s="101" t="s">
        <v>45</v>
      </c>
      <c r="E190" s="99" t="s">
        <v>49</v>
      </c>
      <c r="F190" s="100"/>
      <c r="G190" s="101" t="n">
        <v>1</v>
      </c>
      <c r="H190" s="102" t="n">
        <v>2396</v>
      </c>
      <c r="I190" s="103" t="n">
        <v>23000</v>
      </c>
      <c r="J190" s="103" t="n">
        <v>12890</v>
      </c>
      <c r="K190" s="104" t="n">
        <f aca="false">I190-J190</f>
        <v>10110</v>
      </c>
    </row>
    <row r="191" customFormat="false" ht="12.75" hidden="false" customHeight="false" outlineLevel="0" collapsed="false">
      <c r="A191" s="95" t="n">
        <v>41339</v>
      </c>
      <c r="B191" s="96" t="s">
        <v>18</v>
      </c>
      <c r="C191" s="97" t="n">
        <v>2</v>
      </c>
      <c r="D191" s="101" t="s">
        <v>46</v>
      </c>
      <c r="E191" s="99" t="s">
        <v>49</v>
      </c>
      <c r="F191" s="100"/>
      <c r="G191" s="101" t="n">
        <v>1</v>
      </c>
      <c r="H191" s="102" t="n">
        <v>2397</v>
      </c>
      <c r="I191" s="103" t="n">
        <v>16740</v>
      </c>
      <c r="J191" s="103" t="n">
        <v>11120</v>
      </c>
      <c r="K191" s="104" t="n">
        <f aca="false">I191-J191</f>
        <v>5620</v>
      </c>
    </row>
    <row r="192" customFormat="false" ht="12.75" hidden="false" customHeight="false" outlineLevel="0" collapsed="false">
      <c r="A192" s="95" t="n">
        <v>41339</v>
      </c>
      <c r="B192" s="96" t="s">
        <v>18</v>
      </c>
      <c r="C192" s="97" t="n">
        <v>2</v>
      </c>
      <c r="D192" s="101" t="s">
        <v>44</v>
      </c>
      <c r="E192" s="99" t="s">
        <v>49</v>
      </c>
      <c r="F192" s="100"/>
      <c r="G192" s="101" t="n">
        <v>1</v>
      </c>
      <c r="H192" s="102" t="n">
        <v>2398</v>
      </c>
      <c r="I192" s="103" t="n">
        <v>20000</v>
      </c>
      <c r="J192" s="103" t="n">
        <v>12690</v>
      </c>
      <c r="K192" s="104" t="n">
        <f aca="false">I192-J192</f>
        <v>7310</v>
      </c>
    </row>
    <row r="193" customFormat="false" ht="12.75" hidden="false" customHeight="false" outlineLevel="0" collapsed="false">
      <c r="A193" s="95" t="n">
        <v>41339</v>
      </c>
      <c r="B193" s="96" t="s">
        <v>18</v>
      </c>
      <c r="C193" s="97" t="n">
        <v>2</v>
      </c>
      <c r="D193" s="101" t="s">
        <v>38</v>
      </c>
      <c r="E193" s="99" t="s">
        <v>49</v>
      </c>
      <c r="F193" s="100"/>
      <c r="G193" s="101" t="n">
        <v>1</v>
      </c>
      <c r="H193" s="102" t="n">
        <v>2399</v>
      </c>
      <c r="I193" s="103" t="n">
        <v>17650</v>
      </c>
      <c r="J193" s="103" t="n">
        <v>11040</v>
      </c>
      <c r="K193" s="104" t="n">
        <f aca="false">I193-J193</f>
        <v>6610</v>
      </c>
    </row>
    <row r="194" customFormat="false" ht="12.75" hidden="false" customHeight="false" outlineLevel="0" collapsed="false">
      <c r="A194" s="95" t="n">
        <v>41339</v>
      </c>
      <c r="B194" s="96" t="s">
        <v>18</v>
      </c>
      <c r="C194" s="97" t="n">
        <v>2</v>
      </c>
      <c r="D194" s="101" t="s">
        <v>40</v>
      </c>
      <c r="E194" s="99" t="s">
        <v>49</v>
      </c>
      <c r="F194" s="100"/>
      <c r="G194" s="101" t="n">
        <v>1</v>
      </c>
      <c r="H194" s="102" t="n">
        <v>2400</v>
      </c>
      <c r="I194" s="103" t="n">
        <v>17560</v>
      </c>
      <c r="J194" s="103" t="n">
        <v>11030</v>
      </c>
      <c r="K194" s="104" t="n">
        <f aca="false">I194-J194</f>
        <v>6530</v>
      </c>
    </row>
    <row r="195" customFormat="false" ht="12.75" hidden="false" customHeight="false" outlineLevel="0" collapsed="false">
      <c r="A195" s="95" t="n">
        <v>41339</v>
      </c>
      <c r="B195" s="96" t="s">
        <v>18</v>
      </c>
      <c r="C195" s="97" t="n">
        <v>2</v>
      </c>
      <c r="D195" s="101" t="s">
        <v>47</v>
      </c>
      <c r="E195" s="99" t="s">
        <v>49</v>
      </c>
      <c r="F195" s="100"/>
      <c r="G195" s="101" t="n">
        <v>1</v>
      </c>
      <c r="H195" s="102" t="n">
        <v>2401</v>
      </c>
      <c r="I195" s="103" t="n">
        <v>20030</v>
      </c>
      <c r="J195" s="103" t="n">
        <v>13230</v>
      </c>
      <c r="K195" s="104" t="n">
        <f aca="false">I195-J195</f>
        <v>6800</v>
      </c>
    </row>
    <row r="196" customFormat="false" ht="12.75" hidden="false" customHeight="false" outlineLevel="0" collapsed="false">
      <c r="A196" s="95" t="n">
        <v>41339</v>
      </c>
      <c r="B196" s="96" t="s">
        <v>18</v>
      </c>
      <c r="C196" s="97" t="n">
        <v>2</v>
      </c>
      <c r="D196" s="101" t="s">
        <v>41</v>
      </c>
      <c r="E196" s="99" t="s">
        <v>49</v>
      </c>
      <c r="F196" s="100"/>
      <c r="G196" s="101" t="n">
        <v>1</v>
      </c>
      <c r="H196" s="102" t="n">
        <v>2402</v>
      </c>
      <c r="I196" s="103" t="n">
        <v>18300</v>
      </c>
      <c r="J196" s="103" t="n">
        <v>13040</v>
      </c>
      <c r="K196" s="104" t="n">
        <f aca="false">I196-J196</f>
        <v>5260</v>
      </c>
    </row>
    <row r="197" customFormat="false" ht="12.75" hidden="false" customHeight="false" outlineLevel="0" collapsed="false">
      <c r="A197" s="95" t="n">
        <v>41339</v>
      </c>
      <c r="B197" s="96" t="s">
        <v>18</v>
      </c>
      <c r="C197" s="97" t="n">
        <v>2</v>
      </c>
      <c r="D197" s="101" t="s">
        <v>42</v>
      </c>
      <c r="E197" s="99" t="s">
        <v>49</v>
      </c>
      <c r="F197" s="100"/>
      <c r="G197" s="101" t="n">
        <v>1</v>
      </c>
      <c r="H197" s="102" t="n">
        <v>2403</v>
      </c>
      <c r="I197" s="103" t="n">
        <v>21850</v>
      </c>
      <c r="J197" s="103" t="n">
        <v>13020</v>
      </c>
      <c r="K197" s="104" t="n">
        <f aca="false">I197-J197</f>
        <v>8830</v>
      </c>
    </row>
    <row r="198" customFormat="false" ht="12.75" hidden="false" customHeight="false" outlineLevel="0" collapsed="false">
      <c r="A198" s="95" t="n">
        <v>41340</v>
      </c>
      <c r="B198" s="96" t="s">
        <v>19</v>
      </c>
      <c r="C198" s="97" t="n">
        <v>2</v>
      </c>
      <c r="D198" s="101" t="s">
        <v>38</v>
      </c>
      <c r="E198" s="99" t="s">
        <v>39</v>
      </c>
      <c r="F198" s="100"/>
      <c r="G198" s="101" t="n">
        <v>1</v>
      </c>
      <c r="H198" s="102" t="n">
        <v>2407</v>
      </c>
      <c r="I198" s="103" t="n">
        <v>16860</v>
      </c>
      <c r="J198" s="103" t="n">
        <v>10990</v>
      </c>
      <c r="K198" s="104" t="n">
        <f aca="false">I198-J198</f>
        <v>5870</v>
      </c>
    </row>
    <row r="199" customFormat="false" ht="12.75" hidden="false" customHeight="false" outlineLevel="0" collapsed="false">
      <c r="A199" s="95" t="n">
        <v>41340</v>
      </c>
      <c r="B199" s="96" t="s">
        <v>19</v>
      </c>
      <c r="C199" s="97" t="n">
        <v>2</v>
      </c>
      <c r="D199" s="101" t="s">
        <v>45</v>
      </c>
      <c r="E199" s="99" t="s">
        <v>39</v>
      </c>
      <c r="F199" s="100"/>
      <c r="G199" s="101" t="n">
        <v>1</v>
      </c>
      <c r="H199" s="102" t="n">
        <v>2409</v>
      </c>
      <c r="I199" s="103" t="n">
        <v>20540</v>
      </c>
      <c r="J199" s="103" t="n">
        <v>12740</v>
      </c>
      <c r="K199" s="104" t="n">
        <f aca="false">I199-J199</f>
        <v>7800</v>
      </c>
    </row>
    <row r="200" customFormat="false" ht="12.75" hidden="false" customHeight="false" outlineLevel="0" collapsed="false">
      <c r="A200" s="95" t="n">
        <v>41340</v>
      </c>
      <c r="B200" s="96" t="s">
        <v>19</v>
      </c>
      <c r="C200" s="97" t="n">
        <v>2</v>
      </c>
      <c r="D200" s="101" t="s">
        <v>40</v>
      </c>
      <c r="E200" s="99" t="s">
        <v>39</v>
      </c>
      <c r="F200" s="100"/>
      <c r="G200" s="101" t="n">
        <v>1</v>
      </c>
      <c r="H200" s="102" t="n">
        <v>2412</v>
      </c>
      <c r="I200" s="103" t="n">
        <v>19570</v>
      </c>
      <c r="J200" s="103" t="n">
        <v>10970</v>
      </c>
      <c r="K200" s="104" t="n">
        <f aca="false">I200-J200</f>
        <v>8600</v>
      </c>
    </row>
    <row r="201" customFormat="false" ht="12.75" hidden="false" customHeight="false" outlineLevel="0" collapsed="false">
      <c r="A201" s="95" t="n">
        <v>41340</v>
      </c>
      <c r="B201" s="96" t="s">
        <v>19</v>
      </c>
      <c r="C201" s="97" t="n">
        <v>2</v>
      </c>
      <c r="D201" s="101" t="s">
        <v>42</v>
      </c>
      <c r="E201" s="99" t="s">
        <v>39</v>
      </c>
      <c r="F201" s="100"/>
      <c r="G201" s="101" t="n">
        <v>1</v>
      </c>
      <c r="H201" s="102" t="n">
        <v>2413</v>
      </c>
      <c r="I201" s="103" t="n">
        <v>23820</v>
      </c>
      <c r="J201" s="103" t="n">
        <v>13010</v>
      </c>
      <c r="K201" s="104" t="n">
        <f aca="false">I201-J201</f>
        <v>10810</v>
      </c>
    </row>
    <row r="202" customFormat="false" ht="12.75" hidden="false" customHeight="false" outlineLevel="0" collapsed="false">
      <c r="A202" s="95" t="n">
        <v>41340</v>
      </c>
      <c r="B202" s="96" t="s">
        <v>19</v>
      </c>
      <c r="C202" s="97" t="n">
        <v>2</v>
      </c>
      <c r="D202" s="101" t="s">
        <v>44</v>
      </c>
      <c r="E202" s="99" t="s">
        <v>39</v>
      </c>
      <c r="F202" s="100"/>
      <c r="G202" s="101" t="n">
        <v>1</v>
      </c>
      <c r="H202" s="102" t="n">
        <v>2414</v>
      </c>
      <c r="I202" s="103" t="n">
        <v>20950</v>
      </c>
      <c r="J202" s="103" t="n">
        <v>12630</v>
      </c>
      <c r="K202" s="104" t="n">
        <f aca="false">I202-J202</f>
        <v>8320</v>
      </c>
    </row>
    <row r="203" customFormat="false" ht="12.75" hidden="false" customHeight="false" outlineLevel="0" collapsed="false">
      <c r="A203" s="95" t="n">
        <v>41340</v>
      </c>
      <c r="B203" s="96" t="s">
        <v>19</v>
      </c>
      <c r="C203" s="97" t="n">
        <v>2</v>
      </c>
      <c r="D203" s="101" t="s">
        <v>41</v>
      </c>
      <c r="E203" s="99" t="s">
        <v>39</v>
      </c>
      <c r="F203" s="100"/>
      <c r="G203" s="101" t="n">
        <v>1</v>
      </c>
      <c r="H203" s="102" t="n">
        <v>2416</v>
      </c>
      <c r="I203" s="103" t="n">
        <v>18850</v>
      </c>
      <c r="J203" s="103" t="n">
        <v>12930</v>
      </c>
      <c r="K203" s="104" t="n">
        <f aca="false">I203-J203</f>
        <v>5920</v>
      </c>
    </row>
    <row r="204" customFormat="false" ht="12.75" hidden="false" customHeight="false" outlineLevel="0" collapsed="false">
      <c r="A204" s="95" t="n">
        <v>41340</v>
      </c>
      <c r="B204" s="96" t="s">
        <v>19</v>
      </c>
      <c r="C204" s="97" t="n">
        <v>2</v>
      </c>
      <c r="D204" s="101" t="s">
        <v>47</v>
      </c>
      <c r="E204" s="99" t="s">
        <v>39</v>
      </c>
      <c r="F204" s="100"/>
      <c r="G204" s="101" t="n">
        <v>1</v>
      </c>
      <c r="H204" s="102" t="n">
        <v>2417</v>
      </c>
      <c r="I204" s="103" t="n">
        <v>23200</v>
      </c>
      <c r="J204" s="103" t="n">
        <v>13080</v>
      </c>
      <c r="K204" s="104" t="n">
        <f aca="false">I204-J204</f>
        <v>10120</v>
      </c>
    </row>
    <row r="205" customFormat="false" ht="12.75" hidden="false" customHeight="false" outlineLevel="0" collapsed="false">
      <c r="A205" s="95" t="n">
        <v>41340</v>
      </c>
      <c r="B205" s="96" t="s">
        <v>19</v>
      </c>
      <c r="C205" s="97" t="n">
        <v>2</v>
      </c>
      <c r="D205" s="101" t="s">
        <v>46</v>
      </c>
      <c r="E205" s="99" t="s">
        <v>39</v>
      </c>
      <c r="F205" s="100"/>
      <c r="G205" s="101" t="n">
        <v>1</v>
      </c>
      <c r="H205" s="102" t="n">
        <v>2419</v>
      </c>
      <c r="I205" s="103" t="n">
        <v>19140</v>
      </c>
      <c r="J205" s="103" t="n">
        <v>11080</v>
      </c>
      <c r="K205" s="104" t="n">
        <f aca="false">I205-J205</f>
        <v>8060</v>
      </c>
    </row>
    <row r="206" customFormat="false" ht="12.75" hidden="false" customHeight="false" outlineLevel="0" collapsed="false">
      <c r="A206" s="95" t="n">
        <v>41340</v>
      </c>
      <c r="B206" s="96" t="s">
        <v>19</v>
      </c>
      <c r="C206" s="97" t="n">
        <v>2</v>
      </c>
      <c r="D206" s="101" t="s">
        <v>48</v>
      </c>
      <c r="E206" s="99" t="s">
        <v>39</v>
      </c>
      <c r="F206" s="100"/>
      <c r="G206" s="101" t="n">
        <v>1</v>
      </c>
      <c r="H206" s="102" t="n">
        <v>2420</v>
      </c>
      <c r="I206" s="103" t="n">
        <v>8050</v>
      </c>
      <c r="J206" s="103" t="n">
        <v>6040</v>
      </c>
      <c r="K206" s="104" t="n">
        <f aca="false">I206-J206</f>
        <v>2010</v>
      </c>
    </row>
    <row r="207" customFormat="false" ht="12.75" hidden="false" customHeight="false" outlineLevel="0" collapsed="false">
      <c r="A207" s="95" t="n">
        <v>41340</v>
      </c>
      <c r="B207" s="96" t="s">
        <v>19</v>
      </c>
      <c r="C207" s="97" t="n">
        <v>2</v>
      </c>
      <c r="D207" s="101" t="s">
        <v>45</v>
      </c>
      <c r="E207" s="99" t="s">
        <v>39</v>
      </c>
      <c r="F207" s="100"/>
      <c r="G207" s="101" t="n">
        <v>1</v>
      </c>
      <c r="H207" s="102" t="n">
        <v>2423</v>
      </c>
      <c r="I207" s="103" t="n">
        <v>19320</v>
      </c>
      <c r="J207" s="103" t="n">
        <v>12720</v>
      </c>
      <c r="K207" s="104" t="n">
        <f aca="false">I207-J207</f>
        <v>6600</v>
      </c>
    </row>
    <row r="208" customFormat="false" ht="12.75" hidden="false" customHeight="false" outlineLevel="0" collapsed="false">
      <c r="A208" s="95" t="n">
        <v>41340</v>
      </c>
      <c r="B208" s="96" t="s">
        <v>19</v>
      </c>
      <c r="C208" s="97" t="n">
        <v>2</v>
      </c>
      <c r="D208" s="101" t="s">
        <v>40</v>
      </c>
      <c r="E208" s="99" t="s">
        <v>39</v>
      </c>
      <c r="F208" s="100"/>
      <c r="G208" s="101" t="n">
        <v>1</v>
      </c>
      <c r="H208" s="102" t="n">
        <v>2424</v>
      </c>
      <c r="I208" s="103" t="n">
        <v>18310</v>
      </c>
      <c r="J208" s="103" t="n">
        <v>10930</v>
      </c>
      <c r="K208" s="104" t="n">
        <f aca="false">I208-J208</f>
        <v>7380</v>
      </c>
    </row>
    <row r="209" customFormat="false" ht="12.75" hidden="false" customHeight="false" outlineLevel="0" collapsed="false">
      <c r="A209" s="95" t="n">
        <v>41340</v>
      </c>
      <c r="B209" s="96" t="s">
        <v>19</v>
      </c>
      <c r="C209" s="97" t="n">
        <v>2</v>
      </c>
      <c r="D209" s="101" t="s">
        <v>47</v>
      </c>
      <c r="E209" s="99" t="s">
        <v>39</v>
      </c>
      <c r="F209" s="100"/>
      <c r="G209" s="101" t="n">
        <v>1</v>
      </c>
      <c r="H209" s="102" t="n">
        <v>2426</v>
      </c>
      <c r="I209" s="103" t="n">
        <v>17520</v>
      </c>
      <c r="J209" s="103" t="n">
        <v>13050</v>
      </c>
      <c r="K209" s="104" t="n">
        <f aca="false">I209-J209</f>
        <v>4470</v>
      </c>
    </row>
    <row r="210" customFormat="false" ht="12.75" hidden="false" customHeight="false" outlineLevel="0" collapsed="false">
      <c r="A210" s="95" t="n">
        <v>41340</v>
      </c>
      <c r="B210" s="96" t="s">
        <v>19</v>
      </c>
      <c r="C210" s="97" t="n">
        <v>2</v>
      </c>
      <c r="D210" s="101" t="s">
        <v>42</v>
      </c>
      <c r="E210" s="99" t="s">
        <v>39</v>
      </c>
      <c r="F210" s="100"/>
      <c r="G210" s="101" t="n">
        <v>1</v>
      </c>
      <c r="H210" s="102" t="n">
        <v>2427</v>
      </c>
      <c r="I210" s="103" t="n">
        <v>20630</v>
      </c>
      <c r="J210" s="103" t="n">
        <v>12900</v>
      </c>
      <c r="K210" s="104" t="n">
        <f aca="false">I210-J210</f>
        <v>7730</v>
      </c>
    </row>
    <row r="211" customFormat="false" ht="12.75" hidden="false" customHeight="false" outlineLevel="0" collapsed="false">
      <c r="A211" s="95" t="n">
        <v>41340</v>
      </c>
      <c r="B211" s="96" t="s">
        <v>19</v>
      </c>
      <c r="C211" s="97" t="n">
        <v>2</v>
      </c>
      <c r="D211" s="101" t="s">
        <v>38</v>
      </c>
      <c r="E211" s="99" t="s">
        <v>39</v>
      </c>
      <c r="F211" s="100"/>
      <c r="G211" s="101" t="n">
        <v>1</v>
      </c>
      <c r="H211" s="102" t="n">
        <v>2428</v>
      </c>
      <c r="I211" s="103" t="n">
        <v>19480</v>
      </c>
      <c r="J211" s="103" t="n">
        <v>10890</v>
      </c>
      <c r="K211" s="104" t="n">
        <f aca="false">I211-J211</f>
        <v>8590</v>
      </c>
    </row>
    <row r="212" customFormat="false" ht="12.75" hidden="false" customHeight="false" outlineLevel="0" collapsed="false">
      <c r="A212" s="95" t="n">
        <v>41340</v>
      </c>
      <c r="B212" s="96" t="s">
        <v>19</v>
      </c>
      <c r="C212" s="97" t="n">
        <v>2</v>
      </c>
      <c r="D212" s="101" t="s">
        <v>41</v>
      </c>
      <c r="E212" s="99" t="s">
        <v>39</v>
      </c>
      <c r="F212" s="100"/>
      <c r="G212" s="101" t="n">
        <v>1</v>
      </c>
      <c r="H212" s="102" t="n">
        <v>2429</v>
      </c>
      <c r="I212" s="103" t="n">
        <v>20640</v>
      </c>
      <c r="J212" s="103" t="n">
        <v>12890</v>
      </c>
      <c r="K212" s="104" t="n">
        <f aca="false">I212-J212</f>
        <v>7750</v>
      </c>
    </row>
    <row r="213" customFormat="false" ht="12.75" hidden="false" customHeight="false" outlineLevel="0" collapsed="false">
      <c r="A213" s="95" t="n">
        <v>41340</v>
      </c>
      <c r="B213" s="96" t="s">
        <v>19</v>
      </c>
      <c r="C213" s="97" t="n">
        <v>2</v>
      </c>
      <c r="D213" s="101" t="s">
        <v>44</v>
      </c>
      <c r="E213" s="99" t="s">
        <v>39</v>
      </c>
      <c r="F213" s="100"/>
      <c r="G213" s="101" t="n">
        <v>1</v>
      </c>
      <c r="H213" s="102" t="n">
        <v>2431</v>
      </c>
      <c r="I213" s="103" t="n">
        <v>20700</v>
      </c>
      <c r="J213" s="103" t="n">
        <v>12590</v>
      </c>
      <c r="K213" s="104" t="n">
        <f aca="false">I213-J213</f>
        <v>8110</v>
      </c>
    </row>
    <row r="214" customFormat="false" ht="12.75" hidden="false" customHeight="false" outlineLevel="0" collapsed="false">
      <c r="A214" s="95" t="n">
        <v>41340</v>
      </c>
      <c r="B214" s="96" t="s">
        <v>19</v>
      </c>
      <c r="C214" s="97" t="n">
        <v>2</v>
      </c>
      <c r="D214" s="101" t="s">
        <v>44</v>
      </c>
      <c r="E214" s="99" t="s">
        <v>49</v>
      </c>
      <c r="F214" s="100"/>
      <c r="G214" s="101" t="n">
        <v>1</v>
      </c>
      <c r="H214" s="102" t="n">
        <v>2435</v>
      </c>
      <c r="I214" s="103" t="n">
        <v>18510</v>
      </c>
      <c r="J214" s="103" t="n">
        <v>12720</v>
      </c>
      <c r="K214" s="104" t="n">
        <f aca="false">I214-J214</f>
        <v>5790</v>
      </c>
    </row>
    <row r="215" customFormat="false" ht="12.75" hidden="false" customHeight="false" outlineLevel="0" collapsed="false">
      <c r="A215" s="95" t="n">
        <v>41340</v>
      </c>
      <c r="B215" s="96" t="s">
        <v>19</v>
      </c>
      <c r="C215" s="97" t="n">
        <v>2</v>
      </c>
      <c r="D215" s="101" t="s">
        <v>45</v>
      </c>
      <c r="E215" s="99" t="s">
        <v>49</v>
      </c>
      <c r="F215" s="100"/>
      <c r="G215" s="101" t="n">
        <v>1</v>
      </c>
      <c r="H215" s="102" t="n">
        <v>2436</v>
      </c>
      <c r="I215" s="103" t="n">
        <v>20790</v>
      </c>
      <c r="J215" s="103" t="n">
        <v>12910</v>
      </c>
      <c r="K215" s="104" t="n">
        <f aca="false">I215-J215</f>
        <v>7880</v>
      </c>
    </row>
    <row r="216" customFormat="false" ht="12.75" hidden="false" customHeight="false" outlineLevel="0" collapsed="false">
      <c r="A216" s="95" t="n">
        <v>41340</v>
      </c>
      <c r="B216" s="96" t="s">
        <v>19</v>
      </c>
      <c r="C216" s="97" t="n">
        <v>2</v>
      </c>
      <c r="D216" s="101" t="s">
        <v>47</v>
      </c>
      <c r="E216" s="99" t="s">
        <v>49</v>
      </c>
      <c r="F216" s="100"/>
      <c r="G216" s="101" t="n">
        <v>1</v>
      </c>
      <c r="H216" s="102" t="n">
        <v>2437</v>
      </c>
      <c r="I216" s="103" t="n">
        <v>19920</v>
      </c>
      <c r="J216" s="103" t="n">
        <v>13200</v>
      </c>
      <c r="K216" s="104" t="n">
        <f aca="false">I216-J216</f>
        <v>6720</v>
      </c>
    </row>
    <row r="217" customFormat="false" ht="12.75" hidden="false" customHeight="false" outlineLevel="0" collapsed="false">
      <c r="A217" s="95" t="n">
        <v>41340</v>
      </c>
      <c r="B217" s="96" t="s">
        <v>19</v>
      </c>
      <c r="C217" s="97" t="n">
        <v>2</v>
      </c>
      <c r="D217" s="101" t="s">
        <v>46</v>
      </c>
      <c r="E217" s="99" t="s">
        <v>49</v>
      </c>
      <c r="F217" s="100"/>
      <c r="G217" s="101" t="n">
        <v>1</v>
      </c>
      <c r="H217" s="102" t="n">
        <v>2438</v>
      </c>
      <c r="I217" s="103" t="n">
        <v>17890</v>
      </c>
      <c r="J217" s="103" t="n">
        <v>11110</v>
      </c>
      <c r="K217" s="104" t="n">
        <f aca="false">I217-J217</f>
        <v>6780</v>
      </c>
    </row>
    <row r="218" customFormat="false" ht="12.75" hidden="false" customHeight="false" outlineLevel="0" collapsed="false">
      <c r="A218" s="95" t="n">
        <v>41340</v>
      </c>
      <c r="B218" s="96" t="s">
        <v>19</v>
      </c>
      <c r="C218" s="97" t="n">
        <v>2</v>
      </c>
      <c r="D218" s="101" t="s">
        <v>43</v>
      </c>
      <c r="E218" s="99" t="s">
        <v>49</v>
      </c>
      <c r="F218" s="100"/>
      <c r="G218" s="101" t="n">
        <v>1</v>
      </c>
      <c r="H218" s="102" t="n">
        <v>2439</v>
      </c>
      <c r="I218" s="103" t="n">
        <v>17490</v>
      </c>
      <c r="J218" s="103" t="n">
        <v>11160</v>
      </c>
      <c r="K218" s="104" t="n">
        <f aca="false">I218-J218</f>
        <v>6330</v>
      </c>
    </row>
    <row r="219" customFormat="false" ht="12.75" hidden="false" customHeight="false" outlineLevel="0" collapsed="false">
      <c r="A219" s="95" t="n">
        <v>41340</v>
      </c>
      <c r="B219" s="96" t="s">
        <v>19</v>
      </c>
      <c r="C219" s="97" t="n">
        <v>2</v>
      </c>
      <c r="D219" s="101" t="s">
        <v>38</v>
      </c>
      <c r="E219" s="99" t="s">
        <v>49</v>
      </c>
      <c r="F219" s="100"/>
      <c r="G219" s="101" t="n">
        <v>1</v>
      </c>
      <c r="H219" s="102" t="n">
        <v>2440</v>
      </c>
      <c r="I219" s="103" t="n">
        <v>17520</v>
      </c>
      <c r="J219" s="103" t="n">
        <v>11070</v>
      </c>
      <c r="K219" s="104" t="n">
        <f aca="false">I219-J219</f>
        <v>6450</v>
      </c>
    </row>
    <row r="220" customFormat="false" ht="12.75" hidden="false" customHeight="false" outlineLevel="0" collapsed="false">
      <c r="A220" s="95" t="n">
        <v>41340</v>
      </c>
      <c r="B220" s="96" t="s">
        <v>19</v>
      </c>
      <c r="C220" s="97" t="n">
        <v>2</v>
      </c>
      <c r="D220" s="101" t="s">
        <v>41</v>
      </c>
      <c r="E220" s="99" t="s">
        <v>49</v>
      </c>
      <c r="F220" s="100"/>
      <c r="G220" s="101" t="n">
        <v>1</v>
      </c>
      <c r="H220" s="102" t="n">
        <v>2441</v>
      </c>
      <c r="I220" s="103" t="n">
        <v>23190</v>
      </c>
      <c r="J220" s="103" t="n">
        <v>13130</v>
      </c>
      <c r="K220" s="104" t="n">
        <f aca="false">I220-J220</f>
        <v>10060</v>
      </c>
    </row>
    <row r="221" customFormat="false" ht="12.75" hidden="false" customHeight="false" outlineLevel="0" collapsed="false">
      <c r="A221" s="95" t="n">
        <v>41340</v>
      </c>
      <c r="B221" s="96" t="s">
        <v>19</v>
      </c>
      <c r="C221" s="97" t="n">
        <v>2</v>
      </c>
      <c r="D221" s="101" t="s">
        <v>42</v>
      </c>
      <c r="E221" s="99" t="s">
        <v>49</v>
      </c>
      <c r="F221" s="100"/>
      <c r="G221" s="101" t="n">
        <v>1</v>
      </c>
      <c r="H221" s="102" t="n">
        <v>2442</v>
      </c>
      <c r="I221" s="103" t="n">
        <v>23010</v>
      </c>
      <c r="J221" s="103" t="n">
        <v>13110</v>
      </c>
      <c r="K221" s="104" t="n">
        <f aca="false">I221-J221</f>
        <v>9900</v>
      </c>
    </row>
    <row r="222" customFormat="false" ht="12.75" hidden="false" customHeight="false" outlineLevel="0" collapsed="false">
      <c r="A222" s="95" t="n">
        <v>41340</v>
      </c>
      <c r="B222" s="96" t="s">
        <v>19</v>
      </c>
      <c r="C222" s="97" t="n">
        <v>2</v>
      </c>
      <c r="D222" s="101" t="s">
        <v>45</v>
      </c>
      <c r="E222" s="99" t="s">
        <v>49</v>
      </c>
      <c r="F222" s="100"/>
      <c r="G222" s="101" t="n">
        <v>1</v>
      </c>
      <c r="H222" s="102" t="n">
        <v>2443</v>
      </c>
      <c r="I222" s="103" t="n">
        <v>17640</v>
      </c>
      <c r="J222" s="103" t="n">
        <v>12840</v>
      </c>
      <c r="K222" s="104" t="n">
        <f aca="false">I222-J222</f>
        <v>4800</v>
      </c>
    </row>
    <row r="223" customFormat="false" ht="12.75" hidden="false" customHeight="false" outlineLevel="0" collapsed="false">
      <c r="A223" s="95" t="n">
        <v>41340</v>
      </c>
      <c r="B223" s="96" t="s">
        <v>19</v>
      </c>
      <c r="C223" s="97" t="n">
        <v>2</v>
      </c>
      <c r="D223" s="101" t="s">
        <v>51</v>
      </c>
      <c r="E223" s="99" t="s">
        <v>49</v>
      </c>
      <c r="F223" s="100"/>
      <c r="G223" s="101" t="n">
        <v>1</v>
      </c>
      <c r="H223" s="102" t="n">
        <v>2444</v>
      </c>
      <c r="I223" s="103" t="n">
        <v>15820</v>
      </c>
      <c r="J223" s="103" t="n">
        <v>10950</v>
      </c>
      <c r="K223" s="104" t="n">
        <f aca="false">I223-J223</f>
        <v>4870</v>
      </c>
    </row>
    <row r="224" customFormat="false" ht="12.75" hidden="false" customHeight="false" outlineLevel="0" collapsed="false">
      <c r="A224" s="95" t="n">
        <v>41340</v>
      </c>
      <c r="B224" s="96" t="s">
        <v>19</v>
      </c>
      <c r="C224" s="97" t="n">
        <v>2</v>
      </c>
      <c r="D224" s="101" t="s">
        <v>44</v>
      </c>
      <c r="E224" s="99" t="s">
        <v>49</v>
      </c>
      <c r="F224" s="100"/>
      <c r="G224" s="101" t="n">
        <v>1</v>
      </c>
      <c r="H224" s="102" t="n">
        <v>2445</v>
      </c>
      <c r="I224" s="103" t="n">
        <v>19340</v>
      </c>
      <c r="J224" s="103" t="n">
        <v>12770</v>
      </c>
      <c r="K224" s="104" t="n">
        <f aca="false">I224-J224</f>
        <v>6570</v>
      </c>
    </row>
    <row r="225" customFormat="false" ht="12.75" hidden="false" customHeight="false" outlineLevel="0" collapsed="false">
      <c r="A225" s="95" t="n">
        <v>41340</v>
      </c>
      <c r="B225" s="96" t="s">
        <v>19</v>
      </c>
      <c r="C225" s="97" t="n">
        <v>2</v>
      </c>
      <c r="D225" s="101" t="s">
        <v>38</v>
      </c>
      <c r="E225" s="99" t="s">
        <v>49</v>
      </c>
      <c r="F225" s="100"/>
      <c r="G225" s="101" t="n">
        <v>1</v>
      </c>
      <c r="H225" s="102" t="n">
        <v>2446</v>
      </c>
      <c r="I225" s="103" t="n">
        <v>14810</v>
      </c>
      <c r="J225" s="103" t="n">
        <v>10990</v>
      </c>
      <c r="K225" s="104" t="n">
        <f aca="false">I225-J225</f>
        <v>3820</v>
      </c>
    </row>
    <row r="226" customFormat="false" ht="12.75" hidden="false" customHeight="false" outlineLevel="0" collapsed="false">
      <c r="A226" s="95" t="n">
        <v>41340</v>
      </c>
      <c r="B226" s="96" t="s">
        <v>19</v>
      </c>
      <c r="C226" s="97" t="n">
        <v>2</v>
      </c>
      <c r="D226" s="101" t="s">
        <v>43</v>
      </c>
      <c r="E226" s="99" t="s">
        <v>49</v>
      </c>
      <c r="F226" s="100"/>
      <c r="G226" s="101" t="n">
        <v>1</v>
      </c>
      <c r="H226" s="102" t="n">
        <v>2447</v>
      </c>
      <c r="I226" s="103" t="n">
        <v>15780</v>
      </c>
      <c r="J226" s="103" t="n">
        <v>11110</v>
      </c>
      <c r="K226" s="104" t="n">
        <f aca="false">I226-J226</f>
        <v>4670</v>
      </c>
    </row>
    <row r="227" customFormat="false" ht="12.75" hidden="false" customHeight="false" outlineLevel="0" collapsed="false">
      <c r="A227" s="95" t="n">
        <v>41340</v>
      </c>
      <c r="B227" s="96" t="s">
        <v>19</v>
      </c>
      <c r="C227" s="97" t="n">
        <v>2</v>
      </c>
      <c r="D227" s="101" t="s">
        <v>47</v>
      </c>
      <c r="E227" s="99" t="s">
        <v>49</v>
      </c>
      <c r="F227" s="100"/>
      <c r="G227" s="101" t="n">
        <v>1</v>
      </c>
      <c r="H227" s="102" t="n">
        <v>2448</v>
      </c>
      <c r="I227" s="103" t="n">
        <v>18380</v>
      </c>
      <c r="J227" s="103" t="n">
        <v>13260</v>
      </c>
      <c r="K227" s="104" t="n">
        <f aca="false">I227-J227</f>
        <v>5120</v>
      </c>
    </row>
    <row r="228" customFormat="false" ht="12.75" hidden="false" customHeight="false" outlineLevel="0" collapsed="false">
      <c r="A228" s="95" t="n">
        <v>41340</v>
      </c>
      <c r="B228" s="96" t="s">
        <v>19</v>
      </c>
      <c r="C228" s="97" t="n">
        <v>2</v>
      </c>
      <c r="D228" s="101" t="s">
        <v>41</v>
      </c>
      <c r="E228" s="99" t="s">
        <v>49</v>
      </c>
      <c r="F228" s="100"/>
      <c r="G228" s="101" t="n">
        <v>1</v>
      </c>
      <c r="H228" s="102" t="n">
        <v>2449</v>
      </c>
      <c r="I228" s="103" t="n">
        <v>16550</v>
      </c>
      <c r="J228" s="103" t="n">
        <v>13050</v>
      </c>
      <c r="K228" s="104" t="n">
        <f aca="false">I228-J228</f>
        <v>3500</v>
      </c>
    </row>
    <row r="229" customFormat="false" ht="12.75" hidden="false" customHeight="false" outlineLevel="0" collapsed="false">
      <c r="A229" s="95" t="n">
        <v>41340</v>
      </c>
      <c r="B229" s="96" t="s">
        <v>19</v>
      </c>
      <c r="C229" s="97" t="n">
        <v>2</v>
      </c>
      <c r="D229" s="101" t="s">
        <v>46</v>
      </c>
      <c r="E229" s="99" t="s">
        <v>49</v>
      </c>
      <c r="F229" s="100"/>
      <c r="G229" s="101" t="n">
        <v>1</v>
      </c>
      <c r="H229" s="102" t="n">
        <v>2450</v>
      </c>
      <c r="I229" s="103" t="n">
        <v>17760</v>
      </c>
      <c r="J229" s="103" t="n">
        <v>11040</v>
      </c>
      <c r="K229" s="104" t="n">
        <f aca="false">I229-J229</f>
        <v>6720</v>
      </c>
    </row>
    <row r="230" customFormat="false" ht="12.75" hidden="false" customHeight="false" outlineLevel="0" collapsed="false">
      <c r="A230" s="95" t="n">
        <v>41340</v>
      </c>
      <c r="B230" s="96" t="s">
        <v>19</v>
      </c>
      <c r="C230" s="97" t="n">
        <v>2</v>
      </c>
      <c r="D230" s="101" t="s">
        <v>42</v>
      </c>
      <c r="E230" s="99" t="s">
        <v>49</v>
      </c>
      <c r="F230" s="100"/>
      <c r="G230" s="101" t="n">
        <v>1</v>
      </c>
      <c r="H230" s="102" t="n">
        <v>2451</v>
      </c>
      <c r="I230" s="103" t="n">
        <v>19300</v>
      </c>
      <c r="J230" s="103" t="n">
        <v>13010</v>
      </c>
      <c r="K230" s="104" t="n">
        <f aca="false">I230-J230</f>
        <v>6290</v>
      </c>
    </row>
    <row r="231" customFormat="false" ht="12.75" hidden="false" customHeight="false" outlineLevel="0" collapsed="false">
      <c r="A231" s="95" t="n">
        <v>41341</v>
      </c>
      <c r="B231" s="96" t="s">
        <v>13</v>
      </c>
      <c r="C231" s="97" t="n">
        <v>2</v>
      </c>
      <c r="D231" s="101" t="s">
        <v>43</v>
      </c>
      <c r="E231" s="99" t="s">
        <v>39</v>
      </c>
      <c r="F231" s="100"/>
      <c r="G231" s="101" t="n">
        <v>1</v>
      </c>
      <c r="H231" s="102" t="n">
        <v>2455</v>
      </c>
      <c r="I231" s="103" t="n">
        <v>19100</v>
      </c>
      <c r="J231" s="103" t="n">
        <v>11180</v>
      </c>
      <c r="K231" s="104" t="n">
        <f aca="false">I231-J231</f>
        <v>7920</v>
      </c>
    </row>
    <row r="232" customFormat="false" ht="12.75" hidden="false" customHeight="false" outlineLevel="0" collapsed="false">
      <c r="A232" s="95" t="n">
        <v>41341</v>
      </c>
      <c r="B232" s="96" t="s">
        <v>13</v>
      </c>
      <c r="C232" s="97" t="n">
        <v>2</v>
      </c>
      <c r="D232" s="101" t="s">
        <v>38</v>
      </c>
      <c r="E232" s="99" t="s">
        <v>39</v>
      </c>
      <c r="F232" s="100"/>
      <c r="G232" s="101" t="n">
        <v>1</v>
      </c>
      <c r="H232" s="102" t="n">
        <v>2456</v>
      </c>
      <c r="I232" s="103" t="n">
        <v>19760</v>
      </c>
      <c r="J232" s="103" t="n">
        <v>10920</v>
      </c>
      <c r="K232" s="104" t="n">
        <f aca="false">I232-J232</f>
        <v>8840</v>
      </c>
    </row>
    <row r="233" customFormat="false" ht="12.75" hidden="false" customHeight="false" outlineLevel="0" collapsed="false">
      <c r="A233" s="95" t="n">
        <v>41341</v>
      </c>
      <c r="B233" s="96" t="s">
        <v>13</v>
      </c>
      <c r="C233" s="97" t="n">
        <v>2</v>
      </c>
      <c r="D233" s="101" t="s">
        <v>41</v>
      </c>
      <c r="E233" s="99" t="s">
        <v>39</v>
      </c>
      <c r="F233" s="100"/>
      <c r="G233" s="101" t="n">
        <v>1</v>
      </c>
      <c r="H233" s="102" t="n">
        <v>2457</v>
      </c>
      <c r="I233" s="103" t="n">
        <v>22660</v>
      </c>
      <c r="J233" s="103" t="n">
        <v>13030</v>
      </c>
      <c r="K233" s="104" t="n">
        <f aca="false">I233-J233</f>
        <v>9630</v>
      </c>
    </row>
    <row r="234" customFormat="false" ht="12.75" hidden="false" customHeight="false" outlineLevel="0" collapsed="false">
      <c r="A234" s="95" t="n">
        <v>41341</v>
      </c>
      <c r="B234" s="96" t="s">
        <v>13</v>
      </c>
      <c r="C234" s="97" t="n">
        <v>2</v>
      </c>
      <c r="D234" s="101" t="s">
        <v>42</v>
      </c>
      <c r="E234" s="99" t="s">
        <v>39</v>
      </c>
      <c r="F234" s="100"/>
      <c r="G234" s="101" t="n">
        <v>1</v>
      </c>
      <c r="H234" s="102" t="n">
        <v>2458</v>
      </c>
      <c r="I234" s="103" t="n">
        <v>23310</v>
      </c>
      <c r="J234" s="103" t="n">
        <v>13040</v>
      </c>
      <c r="K234" s="104" t="n">
        <f aca="false">I234-J234</f>
        <v>10270</v>
      </c>
    </row>
    <row r="235" customFormat="false" ht="12.75" hidden="false" customHeight="false" outlineLevel="0" collapsed="false">
      <c r="A235" s="95" t="n">
        <v>41341</v>
      </c>
      <c r="B235" s="96" t="s">
        <v>13</v>
      </c>
      <c r="C235" s="97" t="n">
        <v>2</v>
      </c>
      <c r="D235" s="101" t="s">
        <v>46</v>
      </c>
      <c r="E235" s="99" t="s">
        <v>39</v>
      </c>
      <c r="F235" s="100"/>
      <c r="G235" s="101" t="n">
        <v>1</v>
      </c>
      <c r="H235" s="102" t="n">
        <v>2460</v>
      </c>
      <c r="I235" s="103" t="n">
        <v>20360</v>
      </c>
      <c r="J235" s="103" t="n">
        <v>10990</v>
      </c>
      <c r="K235" s="104" t="n">
        <f aca="false">I235-J235</f>
        <v>9370</v>
      </c>
    </row>
    <row r="236" customFormat="false" ht="12.75" hidden="false" customHeight="false" outlineLevel="0" collapsed="false">
      <c r="A236" s="95" t="n">
        <v>41341</v>
      </c>
      <c r="B236" s="96" t="s">
        <v>13</v>
      </c>
      <c r="C236" s="97" t="n">
        <v>2</v>
      </c>
      <c r="D236" s="101" t="s">
        <v>51</v>
      </c>
      <c r="E236" s="99" t="s">
        <v>39</v>
      </c>
      <c r="F236" s="100"/>
      <c r="G236" s="101" t="n">
        <v>1</v>
      </c>
      <c r="H236" s="102" t="n">
        <v>2461</v>
      </c>
      <c r="I236" s="103" t="n">
        <v>20460</v>
      </c>
      <c r="J236" s="103" t="n">
        <v>10990</v>
      </c>
      <c r="K236" s="104" t="n">
        <f aca="false">I236-J236</f>
        <v>9470</v>
      </c>
    </row>
    <row r="237" customFormat="false" ht="12.75" hidden="false" customHeight="false" outlineLevel="0" collapsed="false">
      <c r="A237" s="95" t="n">
        <v>41341</v>
      </c>
      <c r="B237" s="96" t="s">
        <v>13</v>
      </c>
      <c r="C237" s="97" t="n">
        <v>2</v>
      </c>
      <c r="D237" s="101" t="s">
        <v>44</v>
      </c>
      <c r="E237" s="99" t="s">
        <v>39</v>
      </c>
      <c r="F237" s="100"/>
      <c r="G237" s="101" t="n">
        <v>1</v>
      </c>
      <c r="H237" s="102" t="n">
        <v>2462</v>
      </c>
      <c r="I237" s="103" t="n">
        <v>21560</v>
      </c>
      <c r="J237" s="103" t="n">
        <v>12570</v>
      </c>
      <c r="K237" s="104" t="n">
        <f aca="false">I237-J237</f>
        <v>8990</v>
      </c>
    </row>
    <row r="238" customFormat="false" ht="12.75" hidden="false" customHeight="false" outlineLevel="0" collapsed="false">
      <c r="A238" s="95" t="n">
        <v>41341</v>
      </c>
      <c r="B238" s="96" t="s">
        <v>13</v>
      </c>
      <c r="C238" s="97" t="n">
        <v>2</v>
      </c>
      <c r="D238" s="101" t="s">
        <v>45</v>
      </c>
      <c r="E238" s="99" t="s">
        <v>39</v>
      </c>
      <c r="F238" s="100"/>
      <c r="G238" s="101" t="n">
        <v>1</v>
      </c>
      <c r="H238" s="102" t="n">
        <v>2464</v>
      </c>
      <c r="I238" s="103" t="n">
        <v>22380</v>
      </c>
      <c r="J238" s="103" t="n">
        <v>12760</v>
      </c>
      <c r="K238" s="104" t="n">
        <f aca="false">I238-J238</f>
        <v>9620</v>
      </c>
    </row>
    <row r="239" customFormat="false" ht="12.75" hidden="false" customHeight="false" outlineLevel="0" collapsed="false">
      <c r="A239" s="95" t="n">
        <v>41341</v>
      </c>
      <c r="B239" s="96" t="s">
        <v>13</v>
      </c>
      <c r="C239" s="97" t="n">
        <v>2</v>
      </c>
      <c r="D239" s="101" t="s">
        <v>51</v>
      </c>
      <c r="E239" s="99" t="s">
        <v>39</v>
      </c>
      <c r="F239" s="100"/>
      <c r="G239" s="101" t="n">
        <v>1</v>
      </c>
      <c r="H239" s="102" t="n">
        <v>2466</v>
      </c>
      <c r="I239" s="103" t="n">
        <v>15530</v>
      </c>
      <c r="J239" s="103" t="n">
        <v>11050</v>
      </c>
      <c r="K239" s="104" t="n">
        <f aca="false">I239-J239</f>
        <v>4480</v>
      </c>
    </row>
    <row r="240" customFormat="false" ht="12.75" hidden="false" customHeight="false" outlineLevel="0" collapsed="false">
      <c r="A240" s="95" t="n">
        <v>41341</v>
      </c>
      <c r="B240" s="96" t="s">
        <v>13</v>
      </c>
      <c r="C240" s="97" t="n">
        <v>2</v>
      </c>
      <c r="D240" s="101" t="s">
        <v>48</v>
      </c>
      <c r="E240" s="99" t="s">
        <v>39</v>
      </c>
      <c r="F240" s="100"/>
      <c r="G240" s="101" t="n">
        <v>1</v>
      </c>
      <c r="H240" s="102" t="n">
        <v>2467</v>
      </c>
      <c r="I240" s="103" t="n">
        <v>9230</v>
      </c>
      <c r="J240" s="103" t="n">
        <v>6180</v>
      </c>
      <c r="K240" s="104" t="n">
        <f aca="false">I240-J240</f>
        <v>3050</v>
      </c>
    </row>
    <row r="241" customFormat="false" ht="12.75" hidden="false" customHeight="false" outlineLevel="0" collapsed="false">
      <c r="A241" s="95" t="n">
        <v>41341</v>
      </c>
      <c r="B241" s="96" t="s">
        <v>13</v>
      </c>
      <c r="C241" s="97" t="n">
        <v>2</v>
      </c>
      <c r="D241" s="101" t="s">
        <v>41</v>
      </c>
      <c r="E241" s="99" t="s">
        <v>39</v>
      </c>
      <c r="F241" s="100"/>
      <c r="G241" s="101" t="n">
        <v>1</v>
      </c>
      <c r="H241" s="102" t="n">
        <v>2468</v>
      </c>
      <c r="I241" s="103" t="n">
        <v>20270</v>
      </c>
      <c r="J241" s="103" t="n">
        <v>13030</v>
      </c>
      <c r="K241" s="104" t="n">
        <f aca="false">I241-J241</f>
        <v>7240</v>
      </c>
    </row>
    <row r="242" customFormat="false" ht="12.75" hidden="false" customHeight="false" outlineLevel="0" collapsed="false">
      <c r="A242" s="95" t="n">
        <v>41341</v>
      </c>
      <c r="B242" s="96" t="s">
        <v>13</v>
      </c>
      <c r="C242" s="97" t="n">
        <v>2</v>
      </c>
      <c r="D242" s="101" t="s">
        <v>38</v>
      </c>
      <c r="E242" s="99" t="s">
        <v>39</v>
      </c>
      <c r="F242" s="101"/>
      <c r="G242" s="101" t="n">
        <v>1</v>
      </c>
      <c r="H242" s="102" t="n">
        <v>2470</v>
      </c>
      <c r="I242" s="103" t="n">
        <v>16540</v>
      </c>
      <c r="J242" s="103" t="n">
        <v>10970</v>
      </c>
      <c r="K242" s="104" t="n">
        <f aca="false">I242-J242</f>
        <v>5570</v>
      </c>
    </row>
    <row r="243" customFormat="false" ht="12.75" hidden="false" customHeight="false" outlineLevel="0" collapsed="false">
      <c r="A243" s="95" t="n">
        <v>41341</v>
      </c>
      <c r="B243" s="96" t="s">
        <v>13</v>
      </c>
      <c r="C243" s="97" t="n">
        <v>2</v>
      </c>
      <c r="D243" s="101" t="s">
        <v>43</v>
      </c>
      <c r="E243" s="99" t="s">
        <v>39</v>
      </c>
      <c r="F243" s="101"/>
      <c r="G243" s="101" t="n">
        <v>1</v>
      </c>
      <c r="H243" s="102" t="n">
        <v>2471</v>
      </c>
      <c r="I243" s="103" t="n">
        <v>19720</v>
      </c>
      <c r="J243" s="103" t="n">
        <v>11130</v>
      </c>
      <c r="K243" s="104" t="n">
        <f aca="false">I243-J243</f>
        <v>8590</v>
      </c>
    </row>
    <row r="244" customFormat="false" ht="12.75" hidden="false" customHeight="false" outlineLevel="0" collapsed="false">
      <c r="A244" s="95" t="n">
        <v>41341</v>
      </c>
      <c r="B244" s="96" t="s">
        <v>13</v>
      </c>
      <c r="C244" s="97" t="n">
        <v>2</v>
      </c>
      <c r="D244" s="101" t="s">
        <v>45</v>
      </c>
      <c r="E244" s="99" t="s">
        <v>39</v>
      </c>
      <c r="F244" s="101"/>
      <c r="G244" s="101" t="n">
        <v>1</v>
      </c>
      <c r="H244" s="102" t="n">
        <v>2472</v>
      </c>
      <c r="I244" s="103" t="n">
        <v>19300</v>
      </c>
      <c r="J244" s="103" t="n">
        <v>12780</v>
      </c>
      <c r="K244" s="104" t="n">
        <f aca="false">I244-J244</f>
        <v>6520</v>
      </c>
    </row>
    <row r="245" customFormat="false" ht="12.75" hidden="false" customHeight="false" outlineLevel="0" collapsed="false">
      <c r="A245" s="95" t="n">
        <v>41341</v>
      </c>
      <c r="B245" s="96" t="s">
        <v>13</v>
      </c>
      <c r="C245" s="97" t="n">
        <v>2</v>
      </c>
      <c r="D245" s="101" t="s">
        <v>42</v>
      </c>
      <c r="E245" s="99" t="s">
        <v>39</v>
      </c>
      <c r="F245" s="100"/>
      <c r="G245" s="101" t="n">
        <v>1</v>
      </c>
      <c r="H245" s="102" t="n">
        <v>2473</v>
      </c>
      <c r="I245" s="103" t="n">
        <v>20840</v>
      </c>
      <c r="J245" s="103" t="n">
        <v>13020</v>
      </c>
      <c r="K245" s="104" t="n">
        <f aca="false">I245-J245</f>
        <v>7820</v>
      </c>
    </row>
    <row r="246" customFormat="false" ht="12.75" hidden="false" customHeight="false" outlineLevel="0" collapsed="false">
      <c r="A246" s="95" t="n">
        <v>41341</v>
      </c>
      <c r="B246" s="96" t="s">
        <v>13</v>
      </c>
      <c r="C246" s="97" t="n">
        <v>2</v>
      </c>
      <c r="D246" s="101" t="s">
        <v>46</v>
      </c>
      <c r="E246" s="99" t="s">
        <v>39</v>
      </c>
      <c r="F246" s="100"/>
      <c r="G246" s="101" t="n">
        <v>1</v>
      </c>
      <c r="H246" s="102" t="n">
        <v>2474</v>
      </c>
      <c r="I246" s="103" t="n">
        <v>19810</v>
      </c>
      <c r="J246" s="103" t="n">
        <v>10990</v>
      </c>
      <c r="K246" s="104" t="n">
        <f aca="false">I246-J246</f>
        <v>8820</v>
      </c>
    </row>
    <row r="247" customFormat="false" ht="12.75" hidden="false" customHeight="false" outlineLevel="0" collapsed="false">
      <c r="A247" s="95" t="n">
        <v>41341</v>
      </c>
      <c r="B247" s="96" t="s">
        <v>13</v>
      </c>
      <c r="C247" s="97" t="n">
        <v>2</v>
      </c>
      <c r="D247" s="101" t="s">
        <v>44</v>
      </c>
      <c r="E247" s="99" t="s">
        <v>39</v>
      </c>
      <c r="F247" s="100"/>
      <c r="G247" s="101" t="n">
        <v>1</v>
      </c>
      <c r="H247" s="102" t="n">
        <v>2476</v>
      </c>
      <c r="I247" s="103" t="n">
        <v>20150</v>
      </c>
      <c r="J247" s="103" t="n">
        <v>12590</v>
      </c>
      <c r="K247" s="104" t="n">
        <f aca="false">I247-J247</f>
        <v>7560</v>
      </c>
    </row>
    <row r="248" customFormat="false" ht="12.75" hidden="false" customHeight="false" outlineLevel="0" collapsed="false">
      <c r="A248" s="95" t="n">
        <v>41341</v>
      </c>
      <c r="B248" s="96" t="s">
        <v>13</v>
      </c>
      <c r="C248" s="97" t="n">
        <v>2</v>
      </c>
      <c r="D248" s="101" t="s">
        <v>51</v>
      </c>
      <c r="E248" s="99" t="s">
        <v>39</v>
      </c>
      <c r="F248" s="100"/>
      <c r="G248" s="101" t="n">
        <v>1</v>
      </c>
      <c r="H248" s="102" t="n">
        <v>2478</v>
      </c>
      <c r="I248" s="103" t="n">
        <v>15470</v>
      </c>
      <c r="J248" s="103" t="n">
        <v>10950</v>
      </c>
      <c r="K248" s="104" t="n">
        <f aca="false">I248-J248</f>
        <v>4520</v>
      </c>
    </row>
    <row r="249" customFormat="false" ht="12.75" hidden="false" customHeight="false" outlineLevel="0" collapsed="false">
      <c r="A249" s="95" t="n">
        <v>41341</v>
      </c>
      <c r="B249" s="96" t="s">
        <v>13</v>
      </c>
      <c r="C249" s="97" t="n">
        <v>2</v>
      </c>
      <c r="D249" s="101" t="s">
        <v>38</v>
      </c>
      <c r="E249" s="99" t="s">
        <v>49</v>
      </c>
      <c r="F249" s="100"/>
      <c r="G249" s="101" t="n">
        <v>1</v>
      </c>
      <c r="H249" s="102" t="n">
        <v>2479</v>
      </c>
      <c r="I249" s="103" t="n">
        <v>17960</v>
      </c>
      <c r="J249" s="103" t="n">
        <v>11090</v>
      </c>
      <c r="K249" s="104" t="n">
        <f aca="false">I249-J249</f>
        <v>6870</v>
      </c>
    </row>
    <row r="250" customFormat="false" ht="12.75" hidden="false" customHeight="false" outlineLevel="0" collapsed="false">
      <c r="A250" s="95" t="n">
        <v>41341</v>
      </c>
      <c r="B250" s="96" t="s">
        <v>13</v>
      </c>
      <c r="C250" s="97" t="n">
        <v>2</v>
      </c>
      <c r="D250" s="101" t="s">
        <v>43</v>
      </c>
      <c r="E250" s="99" t="s">
        <v>49</v>
      </c>
      <c r="F250" s="100"/>
      <c r="G250" s="101" t="n">
        <v>1</v>
      </c>
      <c r="H250" s="102" t="n">
        <v>2480</v>
      </c>
      <c r="I250" s="103" t="n">
        <v>17870</v>
      </c>
      <c r="J250" s="103" t="n">
        <v>11260</v>
      </c>
      <c r="K250" s="104" t="n">
        <f aca="false">I250-J250</f>
        <v>6610</v>
      </c>
    </row>
    <row r="251" customFormat="false" ht="12.75" hidden="false" customHeight="false" outlineLevel="0" collapsed="false">
      <c r="A251" s="95" t="n">
        <v>41341</v>
      </c>
      <c r="B251" s="96" t="s">
        <v>13</v>
      </c>
      <c r="C251" s="97" t="n">
        <v>2</v>
      </c>
      <c r="D251" s="101" t="s">
        <v>46</v>
      </c>
      <c r="E251" s="99" t="s">
        <v>49</v>
      </c>
      <c r="F251" s="100"/>
      <c r="G251" s="101" t="n">
        <v>1</v>
      </c>
      <c r="H251" s="102" t="n">
        <v>2481</v>
      </c>
      <c r="I251" s="103" t="n">
        <v>18930</v>
      </c>
      <c r="J251" s="103" t="n">
        <v>11180</v>
      </c>
      <c r="K251" s="104" t="n">
        <f aca="false">I251-J251</f>
        <v>7750</v>
      </c>
    </row>
    <row r="252" customFormat="false" ht="12.75" hidden="false" customHeight="false" outlineLevel="0" collapsed="false">
      <c r="A252" s="95" t="n">
        <v>41341</v>
      </c>
      <c r="B252" s="96" t="s">
        <v>13</v>
      </c>
      <c r="C252" s="97" t="n">
        <v>2</v>
      </c>
      <c r="D252" s="101" t="s">
        <v>41</v>
      </c>
      <c r="E252" s="99" t="s">
        <v>49</v>
      </c>
      <c r="F252" s="100"/>
      <c r="G252" s="101" t="n">
        <v>1</v>
      </c>
      <c r="H252" s="102" t="n">
        <v>2482</v>
      </c>
      <c r="I252" s="103" t="n">
        <v>22570</v>
      </c>
      <c r="J252" s="103" t="n">
        <v>13200</v>
      </c>
      <c r="K252" s="104" t="n">
        <f aca="false">I252-J252</f>
        <v>9370</v>
      </c>
    </row>
    <row r="253" customFormat="false" ht="12.75" hidden="false" customHeight="false" outlineLevel="0" collapsed="false">
      <c r="A253" s="95" t="n">
        <v>41341</v>
      </c>
      <c r="B253" s="96" t="s">
        <v>13</v>
      </c>
      <c r="C253" s="97" t="n">
        <v>2</v>
      </c>
      <c r="D253" s="101" t="s">
        <v>47</v>
      </c>
      <c r="E253" s="99" t="s">
        <v>49</v>
      </c>
      <c r="F253" s="105"/>
      <c r="G253" s="101" t="n">
        <v>1</v>
      </c>
      <c r="H253" s="102" t="n">
        <v>2483</v>
      </c>
      <c r="I253" s="103" t="n">
        <v>21440</v>
      </c>
      <c r="J253" s="103" t="n">
        <v>13110</v>
      </c>
      <c r="K253" s="104" t="n">
        <f aca="false">I253-J253</f>
        <v>8330</v>
      </c>
    </row>
    <row r="254" customFormat="false" ht="12.75" hidden="false" customHeight="false" outlineLevel="0" collapsed="false">
      <c r="A254" s="95" t="n">
        <v>41341</v>
      </c>
      <c r="B254" s="96" t="s">
        <v>13</v>
      </c>
      <c r="C254" s="97" t="n">
        <v>2</v>
      </c>
      <c r="D254" s="101" t="s">
        <v>51</v>
      </c>
      <c r="E254" s="99" t="s">
        <v>49</v>
      </c>
      <c r="F254" s="100"/>
      <c r="G254" s="101" t="n">
        <v>1</v>
      </c>
      <c r="H254" s="102" t="n">
        <v>2484</v>
      </c>
      <c r="I254" s="103" t="n">
        <v>20760</v>
      </c>
      <c r="J254" s="103" t="n">
        <v>11080</v>
      </c>
      <c r="K254" s="104" t="n">
        <f aca="false">I254-J254</f>
        <v>9680</v>
      </c>
    </row>
    <row r="255" customFormat="false" ht="12.75" hidden="false" customHeight="false" outlineLevel="0" collapsed="false">
      <c r="A255" s="95" t="n">
        <v>41341</v>
      </c>
      <c r="B255" s="96" t="s">
        <v>13</v>
      </c>
      <c r="C255" s="97" t="n">
        <v>2</v>
      </c>
      <c r="D255" s="101" t="s">
        <v>42</v>
      </c>
      <c r="E255" s="99" t="s">
        <v>49</v>
      </c>
      <c r="F255" s="100"/>
      <c r="G255" s="101" t="n">
        <v>1</v>
      </c>
      <c r="H255" s="102" t="n">
        <v>2485</v>
      </c>
      <c r="I255" s="103" t="n">
        <v>22460</v>
      </c>
      <c r="J255" s="103" t="n">
        <v>13110</v>
      </c>
      <c r="K255" s="104" t="n">
        <f aca="false">I255-J255</f>
        <v>9350</v>
      </c>
    </row>
    <row r="256" customFormat="false" ht="12.75" hidden="false" customHeight="false" outlineLevel="0" collapsed="false">
      <c r="A256" s="95" t="n">
        <v>41341</v>
      </c>
      <c r="B256" s="96" t="s">
        <v>13</v>
      </c>
      <c r="C256" s="97" t="n">
        <v>2</v>
      </c>
      <c r="D256" s="101" t="s">
        <v>44</v>
      </c>
      <c r="E256" s="99" t="s">
        <v>49</v>
      </c>
      <c r="F256" s="100"/>
      <c r="G256" s="101" t="n">
        <v>1</v>
      </c>
      <c r="H256" s="102" t="n">
        <v>2486</v>
      </c>
      <c r="I256" s="103" t="n">
        <v>20870</v>
      </c>
      <c r="J256" s="103" t="n">
        <v>12730</v>
      </c>
      <c r="K256" s="104" t="n">
        <f aca="false">I256-J256</f>
        <v>8140</v>
      </c>
    </row>
    <row r="257" customFormat="false" ht="12.75" hidden="false" customHeight="false" outlineLevel="0" collapsed="false">
      <c r="A257" s="95" t="n">
        <v>41341</v>
      </c>
      <c r="B257" s="96" t="s">
        <v>13</v>
      </c>
      <c r="C257" s="97" t="n">
        <v>2</v>
      </c>
      <c r="D257" s="101" t="s">
        <v>45</v>
      </c>
      <c r="E257" s="99" t="s">
        <v>49</v>
      </c>
      <c r="F257" s="100"/>
      <c r="G257" s="101" t="n">
        <v>1</v>
      </c>
      <c r="H257" s="102" t="n">
        <v>2487</v>
      </c>
      <c r="I257" s="103" t="n">
        <v>24400</v>
      </c>
      <c r="J257" s="103" t="n">
        <v>12940</v>
      </c>
      <c r="K257" s="104" t="n">
        <f aca="false">I257-J257</f>
        <v>11460</v>
      </c>
    </row>
    <row r="258" customFormat="false" ht="12.75" hidden="false" customHeight="false" outlineLevel="0" collapsed="false">
      <c r="A258" s="95" t="n">
        <v>41341</v>
      </c>
      <c r="B258" s="96" t="s">
        <v>13</v>
      </c>
      <c r="C258" s="97" t="n">
        <v>2</v>
      </c>
      <c r="D258" s="101" t="s">
        <v>38</v>
      </c>
      <c r="E258" s="99" t="s">
        <v>49</v>
      </c>
      <c r="F258" s="100"/>
      <c r="G258" s="101" t="n">
        <v>1</v>
      </c>
      <c r="H258" s="102" t="n">
        <v>2488</v>
      </c>
      <c r="I258" s="103" t="n">
        <v>19720</v>
      </c>
      <c r="J258" s="103" t="n">
        <v>11080</v>
      </c>
      <c r="K258" s="104" t="n">
        <f aca="false">I258-J258</f>
        <v>8640</v>
      </c>
    </row>
    <row r="259" customFormat="false" ht="12.75" hidden="false" customHeight="false" outlineLevel="0" collapsed="false">
      <c r="A259" s="95" t="n">
        <v>41341</v>
      </c>
      <c r="B259" s="96" t="s">
        <v>13</v>
      </c>
      <c r="C259" s="97" t="n">
        <v>2</v>
      </c>
      <c r="D259" s="101" t="s">
        <v>46</v>
      </c>
      <c r="E259" s="99" t="s">
        <v>49</v>
      </c>
      <c r="F259" s="100"/>
      <c r="G259" s="101" t="n">
        <v>1</v>
      </c>
      <c r="H259" s="102" t="n">
        <v>2489</v>
      </c>
      <c r="I259" s="103" t="n">
        <v>18460</v>
      </c>
      <c r="J259" s="103" t="n">
        <v>11120</v>
      </c>
      <c r="K259" s="104" t="n">
        <f aca="false">I259-J259</f>
        <v>7340</v>
      </c>
    </row>
    <row r="260" customFormat="false" ht="12.75" hidden="false" customHeight="false" outlineLevel="0" collapsed="false">
      <c r="A260" s="95" t="n">
        <v>41341</v>
      </c>
      <c r="B260" s="96" t="s">
        <v>13</v>
      </c>
      <c r="C260" s="97" t="n">
        <v>2</v>
      </c>
      <c r="D260" s="101" t="s">
        <v>43</v>
      </c>
      <c r="E260" s="99" t="s">
        <v>49</v>
      </c>
      <c r="F260" s="100"/>
      <c r="G260" s="101" t="n">
        <v>1</v>
      </c>
      <c r="H260" s="102" t="n">
        <v>2490</v>
      </c>
      <c r="I260" s="103" t="n">
        <v>17390</v>
      </c>
      <c r="J260" s="103" t="n">
        <v>11210</v>
      </c>
      <c r="K260" s="104" t="n">
        <f aca="false">I260-J260</f>
        <v>6180</v>
      </c>
    </row>
    <row r="261" customFormat="false" ht="12.75" hidden="false" customHeight="false" outlineLevel="0" collapsed="false">
      <c r="A261" s="95" t="n">
        <v>41341</v>
      </c>
      <c r="B261" s="96" t="s">
        <v>13</v>
      </c>
      <c r="C261" s="97" t="n">
        <v>2</v>
      </c>
      <c r="D261" s="101" t="s">
        <v>41</v>
      </c>
      <c r="E261" s="99" t="s">
        <v>49</v>
      </c>
      <c r="F261" s="100"/>
      <c r="G261" s="101" t="n">
        <v>1</v>
      </c>
      <c r="H261" s="102" t="n">
        <v>2491</v>
      </c>
      <c r="I261" s="103" t="n">
        <v>20030</v>
      </c>
      <c r="J261" s="103" t="n">
        <v>13070</v>
      </c>
      <c r="K261" s="104" t="n">
        <f aca="false">I261-J261</f>
        <v>6960</v>
      </c>
    </row>
    <row r="262" customFormat="false" ht="12.75" hidden="false" customHeight="false" outlineLevel="0" collapsed="false">
      <c r="A262" s="95" t="n">
        <v>41341</v>
      </c>
      <c r="B262" s="96" t="s">
        <v>13</v>
      </c>
      <c r="C262" s="97" t="n">
        <v>2</v>
      </c>
      <c r="D262" s="101" t="s">
        <v>50</v>
      </c>
      <c r="E262" s="99" t="s">
        <v>49</v>
      </c>
      <c r="F262" s="100"/>
      <c r="G262" s="101" t="n">
        <v>1</v>
      </c>
      <c r="H262" s="102" t="n">
        <v>2492</v>
      </c>
      <c r="I262" s="103" t="n">
        <v>17850</v>
      </c>
      <c r="J262" s="103" t="n">
        <v>13050</v>
      </c>
      <c r="K262" s="104" t="n">
        <f aca="false">I262-J262</f>
        <v>4800</v>
      </c>
    </row>
    <row r="263" customFormat="false" ht="12.75" hidden="false" customHeight="false" outlineLevel="0" collapsed="false">
      <c r="A263" s="95" t="n">
        <v>41341</v>
      </c>
      <c r="B263" s="96" t="s">
        <v>13</v>
      </c>
      <c r="C263" s="97" t="n">
        <v>2</v>
      </c>
      <c r="D263" s="101" t="s">
        <v>51</v>
      </c>
      <c r="E263" s="99" t="s">
        <v>49</v>
      </c>
      <c r="F263" s="100"/>
      <c r="G263" s="101" t="n">
        <v>1</v>
      </c>
      <c r="H263" s="102" t="n">
        <v>2493</v>
      </c>
      <c r="I263" s="103" t="n">
        <v>17900</v>
      </c>
      <c r="J263" s="103" t="n">
        <v>11030</v>
      </c>
      <c r="K263" s="104" t="n">
        <f aca="false">I263-J263</f>
        <v>6870</v>
      </c>
    </row>
    <row r="264" customFormat="false" ht="12.75" hidden="false" customHeight="false" outlineLevel="0" collapsed="false">
      <c r="A264" s="95" t="n">
        <v>41341</v>
      </c>
      <c r="B264" s="96" t="s">
        <v>13</v>
      </c>
      <c r="C264" s="97" t="n">
        <v>2</v>
      </c>
      <c r="D264" s="101" t="s">
        <v>42</v>
      </c>
      <c r="E264" s="99" t="s">
        <v>49</v>
      </c>
      <c r="F264" s="100"/>
      <c r="G264" s="101" t="n">
        <v>1</v>
      </c>
      <c r="H264" s="102" t="n">
        <v>2494</v>
      </c>
      <c r="I264" s="103" t="n">
        <v>21170</v>
      </c>
      <c r="J264" s="103" t="n">
        <v>13080</v>
      </c>
      <c r="K264" s="104" t="n">
        <f aca="false">I264-J264</f>
        <v>8090</v>
      </c>
    </row>
    <row r="265" customFormat="false" ht="12.75" hidden="false" customHeight="false" outlineLevel="0" collapsed="false">
      <c r="A265" s="95" t="n">
        <v>41342</v>
      </c>
      <c r="B265" s="96" t="s">
        <v>14</v>
      </c>
      <c r="C265" s="97" t="n">
        <v>2</v>
      </c>
      <c r="D265" s="100" t="s">
        <v>45</v>
      </c>
      <c r="E265" s="99" t="s">
        <v>39</v>
      </c>
      <c r="F265" s="100"/>
      <c r="G265" s="101" t="n">
        <v>1</v>
      </c>
      <c r="H265" s="102" t="n">
        <v>2496</v>
      </c>
      <c r="I265" s="103" t="n">
        <v>21740</v>
      </c>
      <c r="J265" s="103" t="n">
        <v>12770</v>
      </c>
      <c r="K265" s="104" t="n">
        <f aca="false">I265-J265</f>
        <v>8970</v>
      </c>
    </row>
    <row r="266" customFormat="false" ht="12.75" hidden="false" customHeight="false" outlineLevel="0" collapsed="false">
      <c r="A266" s="95" t="n">
        <v>41342</v>
      </c>
      <c r="B266" s="96" t="s">
        <v>14</v>
      </c>
      <c r="C266" s="97" t="n">
        <v>2</v>
      </c>
      <c r="D266" s="100" t="s">
        <v>51</v>
      </c>
      <c r="E266" s="99" t="s">
        <v>39</v>
      </c>
      <c r="F266" s="100"/>
      <c r="G266" s="101" t="n">
        <v>1</v>
      </c>
      <c r="H266" s="102" t="n">
        <v>2497</v>
      </c>
      <c r="I266" s="103" t="n">
        <v>20650</v>
      </c>
      <c r="J266" s="103" t="n">
        <v>10900</v>
      </c>
      <c r="K266" s="104" t="n">
        <f aca="false">I266-J266</f>
        <v>9750</v>
      </c>
    </row>
    <row r="267" customFormat="false" ht="12.75" hidden="false" customHeight="false" outlineLevel="0" collapsed="false">
      <c r="A267" s="95" t="n">
        <v>41342</v>
      </c>
      <c r="B267" s="96" t="s">
        <v>14</v>
      </c>
      <c r="C267" s="97" t="n">
        <v>2</v>
      </c>
      <c r="D267" s="100" t="s">
        <v>38</v>
      </c>
      <c r="E267" s="99" t="s">
        <v>39</v>
      </c>
      <c r="F267" s="100"/>
      <c r="G267" s="101" t="n">
        <v>1</v>
      </c>
      <c r="H267" s="102" t="n">
        <v>2498</v>
      </c>
      <c r="I267" s="103" t="n">
        <v>18970</v>
      </c>
      <c r="J267" s="103" t="n">
        <v>11040</v>
      </c>
      <c r="K267" s="104" t="n">
        <f aca="false">I267-J267</f>
        <v>7930</v>
      </c>
    </row>
    <row r="268" customFormat="false" ht="12.75" hidden="false" customHeight="false" outlineLevel="0" collapsed="false">
      <c r="A268" s="95" t="n">
        <v>41342</v>
      </c>
      <c r="B268" s="96" t="s">
        <v>14</v>
      </c>
      <c r="C268" s="97" t="n">
        <v>2</v>
      </c>
      <c r="D268" s="100" t="s">
        <v>46</v>
      </c>
      <c r="E268" s="99" t="s">
        <v>39</v>
      </c>
      <c r="F268" s="100"/>
      <c r="G268" s="101" t="n">
        <v>1</v>
      </c>
      <c r="H268" s="102" t="n">
        <v>2499</v>
      </c>
      <c r="I268" s="103" t="n">
        <v>19610</v>
      </c>
      <c r="J268" s="103" t="n">
        <v>11210</v>
      </c>
      <c r="K268" s="104" t="n">
        <f aca="false">I268-J268</f>
        <v>8400</v>
      </c>
    </row>
    <row r="269" customFormat="false" ht="12.75" hidden="false" customHeight="false" outlineLevel="0" collapsed="false">
      <c r="A269" s="95" t="n">
        <v>41342</v>
      </c>
      <c r="B269" s="96" t="s">
        <v>14</v>
      </c>
      <c r="C269" s="97" t="n">
        <v>2</v>
      </c>
      <c r="D269" s="100" t="s">
        <v>47</v>
      </c>
      <c r="E269" s="99" t="s">
        <v>39</v>
      </c>
      <c r="F269" s="100"/>
      <c r="G269" s="101" t="n">
        <v>1</v>
      </c>
      <c r="H269" s="102" t="n">
        <v>2500</v>
      </c>
      <c r="I269" s="103" t="n">
        <v>22440</v>
      </c>
      <c r="J269" s="103" t="n">
        <v>12920</v>
      </c>
      <c r="K269" s="104" t="n">
        <f aca="false">I269-J269</f>
        <v>9520</v>
      </c>
    </row>
    <row r="270" customFormat="false" ht="12.75" hidden="false" customHeight="false" outlineLevel="0" collapsed="false">
      <c r="A270" s="95" t="n">
        <v>41342</v>
      </c>
      <c r="B270" s="96" t="s">
        <v>14</v>
      </c>
      <c r="C270" s="97" t="n">
        <v>2</v>
      </c>
      <c r="D270" s="100" t="s">
        <v>44</v>
      </c>
      <c r="E270" s="99" t="s">
        <v>39</v>
      </c>
      <c r="F270" s="100"/>
      <c r="G270" s="101" t="n">
        <v>1</v>
      </c>
      <c r="H270" s="102" t="n">
        <v>2501</v>
      </c>
      <c r="I270" s="103" t="n">
        <v>20740</v>
      </c>
      <c r="J270" s="103" t="n">
        <v>12710</v>
      </c>
      <c r="K270" s="104" t="n">
        <f aca="false">I270-J270</f>
        <v>8030</v>
      </c>
    </row>
    <row r="271" customFormat="false" ht="12.75" hidden="false" customHeight="false" outlineLevel="0" collapsed="false">
      <c r="A271" s="95" t="n">
        <v>41342</v>
      </c>
      <c r="B271" s="96" t="s">
        <v>14</v>
      </c>
      <c r="C271" s="97" t="n">
        <v>2</v>
      </c>
      <c r="D271" s="100" t="s">
        <v>48</v>
      </c>
      <c r="E271" s="99" t="s">
        <v>39</v>
      </c>
      <c r="F271" s="100"/>
      <c r="G271" s="101" t="n">
        <v>1</v>
      </c>
      <c r="H271" s="102" t="n">
        <v>2502</v>
      </c>
      <c r="I271" s="103" t="n">
        <v>8340</v>
      </c>
      <c r="J271" s="103" t="n">
        <v>6150</v>
      </c>
      <c r="K271" s="104" t="n">
        <f aca="false">I271-J271</f>
        <v>2190</v>
      </c>
    </row>
    <row r="272" customFormat="false" ht="12.75" hidden="false" customHeight="false" outlineLevel="0" collapsed="false">
      <c r="A272" s="95" t="n">
        <v>41342</v>
      </c>
      <c r="B272" s="96" t="s">
        <v>14</v>
      </c>
      <c r="C272" s="97" t="n">
        <v>2</v>
      </c>
      <c r="D272" s="100" t="s">
        <v>43</v>
      </c>
      <c r="E272" s="99" t="s">
        <v>39</v>
      </c>
      <c r="F272" s="100"/>
      <c r="G272" s="101" t="n">
        <v>1</v>
      </c>
      <c r="H272" s="102" t="n">
        <v>2503</v>
      </c>
      <c r="I272" s="103" t="n">
        <v>19070</v>
      </c>
      <c r="J272" s="103" t="n">
        <v>11380</v>
      </c>
      <c r="K272" s="104" t="n">
        <f aca="false">I272-J272</f>
        <v>7690</v>
      </c>
    </row>
    <row r="273" customFormat="false" ht="12.75" hidden="false" customHeight="false" outlineLevel="0" collapsed="false">
      <c r="A273" s="95" t="n">
        <v>41342</v>
      </c>
      <c r="B273" s="96" t="s">
        <v>14</v>
      </c>
      <c r="C273" s="97" t="n">
        <v>2</v>
      </c>
      <c r="D273" s="100" t="s">
        <v>42</v>
      </c>
      <c r="E273" s="99" t="s">
        <v>39</v>
      </c>
      <c r="F273" s="100"/>
      <c r="G273" s="101" t="n">
        <v>1</v>
      </c>
      <c r="H273" s="102" t="n">
        <v>2504</v>
      </c>
      <c r="I273" s="103" t="n">
        <v>24250</v>
      </c>
      <c r="J273" s="103" t="n">
        <v>13140</v>
      </c>
      <c r="K273" s="104" t="n">
        <f aca="false">I273-J273</f>
        <v>11110</v>
      </c>
    </row>
    <row r="274" customFormat="false" ht="12.75" hidden="false" customHeight="false" outlineLevel="0" collapsed="false">
      <c r="A274" s="95" t="n">
        <v>41342</v>
      </c>
      <c r="B274" s="96" t="s">
        <v>14</v>
      </c>
      <c r="C274" s="97" t="n">
        <v>2</v>
      </c>
      <c r="D274" s="100" t="s">
        <v>45</v>
      </c>
      <c r="E274" s="99" t="s">
        <v>39</v>
      </c>
      <c r="F274" s="100"/>
      <c r="G274" s="101" t="n">
        <v>1</v>
      </c>
      <c r="H274" s="102" t="n">
        <v>2505</v>
      </c>
      <c r="I274" s="103" t="n">
        <v>19860</v>
      </c>
      <c r="J274" s="103" t="n">
        <v>12850</v>
      </c>
      <c r="K274" s="104" t="n">
        <f aca="false">I274-J274</f>
        <v>7010</v>
      </c>
    </row>
    <row r="275" customFormat="false" ht="12.75" hidden="false" customHeight="false" outlineLevel="0" collapsed="false">
      <c r="A275" s="95" t="n">
        <v>41342</v>
      </c>
      <c r="B275" s="96" t="s">
        <v>14</v>
      </c>
      <c r="C275" s="97" t="n">
        <v>2</v>
      </c>
      <c r="D275" s="100" t="s">
        <v>46</v>
      </c>
      <c r="E275" s="99" t="s">
        <v>39</v>
      </c>
      <c r="F275" s="100"/>
      <c r="G275" s="101" t="n">
        <v>1</v>
      </c>
      <c r="H275" s="102" t="n">
        <v>2506</v>
      </c>
      <c r="I275" s="103" t="n">
        <v>18560</v>
      </c>
      <c r="J275" s="103" t="n">
        <v>11070</v>
      </c>
      <c r="K275" s="104" t="n">
        <f aca="false">I275-J275</f>
        <v>7490</v>
      </c>
    </row>
    <row r="276" customFormat="false" ht="12.75" hidden="false" customHeight="false" outlineLevel="0" collapsed="false">
      <c r="A276" s="95" t="n">
        <v>41342</v>
      </c>
      <c r="B276" s="96" t="s">
        <v>14</v>
      </c>
      <c r="C276" s="97" t="n">
        <v>2</v>
      </c>
      <c r="D276" s="100" t="s">
        <v>51</v>
      </c>
      <c r="E276" s="99" t="s">
        <v>39</v>
      </c>
      <c r="F276" s="100"/>
      <c r="G276" s="101" t="n">
        <v>1</v>
      </c>
      <c r="H276" s="102" t="n">
        <v>2507</v>
      </c>
      <c r="I276" s="103" t="n">
        <v>20250</v>
      </c>
      <c r="J276" s="103" t="n">
        <v>11030</v>
      </c>
      <c r="K276" s="104" t="n">
        <f aca="false">I276-J276</f>
        <v>9220</v>
      </c>
    </row>
    <row r="277" customFormat="false" ht="12.75" hidden="false" customHeight="false" outlineLevel="0" collapsed="false">
      <c r="A277" s="95" t="n">
        <v>41342</v>
      </c>
      <c r="B277" s="96" t="s">
        <v>14</v>
      </c>
      <c r="C277" s="97" t="n">
        <v>2</v>
      </c>
      <c r="D277" s="100" t="s">
        <v>38</v>
      </c>
      <c r="E277" s="99" t="s">
        <v>39</v>
      </c>
      <c r="F277" s="100"/>
      <c r="G277" s="101" t="n">
        <v>1</v>
      </c>
      <c r="H277" s="102" t="n">
        <v>2508</v>
      </c>
      <c r="I277" s="103" t="n">
        <v>19660</v>
      </c>
      <c r="J277" s="103" t="n">
        <v>10960</v>
      </c>
      <c r="K277" s="104" t="n">
        <f aca="false">I277-J277</f>
        <v>8700</v>
      </c>
    </row>
    <row r="278" customFormat="false" ht="12.75" hidden="false" customHeight="false" outlineLevel="0" collapsed="false">
      <c r="A278" s="95" t="n">
        <v>41342</v>
      </c>
      <c r="B278" s="96" t="s">
        <v>14</v>
      </c>
      <c r="C278" s="97" t="n">
        <v>2</v>
      </c>
      <c r="D278" s="100" t="s">
        <v>44</v>
      </c>
      <c r="E278" s="99" t="s">
        <v>39</v>
      </c>
      <c r="F278" s="100"/>
      <c r="G278" s="101" t="n">
        <v>1</v>
      </c>
      <c r="H278" s="102" t="n">
        <v>2511</v>
      </c>
      <c r="I278" s="103" t="n">
        <v>22580</v>
      </c>
      <c r="J278" s="103" t="n">
        <v>12760</v>
      </c>
      <c r="K278" s="104" t="n">
        <f aca="false">I278-J278</f>
        <v>9820</v>
      </c>
    </row>
    <row r="279" customFormat="false" ht="12.75" hidden="false" customHeight="false" outlineLevel="0" collapsed="false">
      <c r="A279" s="95" t="n">
        <v>41342</v>
      </c>
      <c r="B279" s="96" t="s">
        <v>14</v>
      </c>
      <c r="C279" s="97" t="n">
        <v>2</v>
      </c>
      <c r="D279" s="100" t="s">
        <v>42</v>
      </c>
      <c r="E279" s="99" t="s">
        <v>39</v>
      </c>
      <c r="F279" s="100"/>
      <c r="G279" s="101" t="n">
        <v>1</v>
      </c>
      <c r="H279" s="102" t="n">
        <v>2512</v>
      </c>
      <c r="I279" s="103" t="n">
        <v>19820</v>
      </c>
      <c r="J279" s="103" t="n">
        <v>13030</v>
      </c>
      <c r="K279" s="104" t="n">
        <f aca="false">I279-J279</f>
        <v>6790</v>
      </c>
    </row>
    <row r="280" customFormat="false" ht="12.75" hidden="false" customHeight="false" outlineLevel="0" collapsed="false">
      <c r="A280" s="95" t="n">
        <v>41342</v>
      </c>
      <c r="B280" s="96" t="s">
        <v>14</v>
      </c>
      <c r="C280" s="97" t="n">
        <v>2</v>
      </c>
      <c r="D280" s="100" t="s">
        <v>47</v>
      </c>
      <c r="E280" s="99" t="s">
        <v>39</v>
      </c>
      <c r="F280" s="100"/>
      <c r="G280" s="101" t="n">
        <v>1</v>
      </c>
      <c r="H280" s="102" t="n">
        <v>2513</v>
      </c>
      <c r="I280" s="103" t="n">
        <v>24340</v>
      </c>
      <c r="J280" s="103" t="n">
        <v>13000</v>
      </c>
      <c r="K280" s="104" t="n">
        <f aca="false">I280-J280</f>
        <v>11340</v>
      </c>
    </row>
    <row r="281" customFormat="false" ht="12.75" hidden="false" customHeight="false" outlineLevel="0" collapsed="false">
      <c r="A281" s="95" t="n">
        <v>41342</v>
      </c>
      <c r="B281" s="96" t="s">
        <v>14</v>
      </c>
      <c r="C281" s="97" t="n">
        <v>2</v>
      </c>
      <c r="D281" s="100" t="s">
        <v>38</v>
      </c>
      <c r="E281" s="99" t="s">
        <v>49</v>
      </c>
      <c r="F281" s="100"/>
      <c r="G281" s="101" t="n">
        <v>1</v>
      </c>
      <c r="H281" s="102" t="n">
        <v>2514</v>
      </c>
      <c r="I281" s="103" t="n">
        <v>18120</v>
      </c>
      <c r="J281" s="103" t="n">
        <v>11110</v>
      </c>
      <c r="K281" s="104" t="n">
        <f aca="false">I281-J281</f>
        <v>7010</v>
      </c>
    </row>
    <row r="282" customFormat="false" ht="12.75" hidden="false" customHeight="false" outlineLevel="0" collapsed="false">
      <c r="A282" s="95" t="n">
        <v>41342</v>
      </c>
      <c r="B282" s="96" t="s">
        <v>14</v>
      </c>
      <c r="C282" s="97" t="n">
        <v>2</v>
      </c>
      <c r="D282" s="100" t="s">
        <v>44</v>
      </c>
      <c r="E282" s="99" t="s">
        <v>49</v>
      </c>
      <c r="F282" s="100"/>
      <c r="G282" s="101" t="n">
        <v>1</v>
      </c>
      <c r="H282" s="102" t="n">
        <v>2515</v>
      </c>
      <c r="I282" s="103" t="n">
        <v>20580</v>
      </c>
      <c r="J282" s="103" t="n">
        <v>12750</v>
      </c>
      <c r="K282" s="104" t="n">
        <f aca="false">I282-J282</f>
        <v>7830</v>
      </c>
    </row>
    <row r="283" customFormat="false" ht="12.75" hidden="false" customHeight="false" outlineLevel="0" collapsed="false">
      <c r="A283" s="95" t="n">
        <v>41342</v>
      </c>
      <c r="B283" s="96" t="s">
        <v>14</v>
      </c>
      <c r="C283" s="97" t="n">
        <v>2</v>
      </c>
      <c r="D283" s="100" t="s">
        <v>46</v>
      </c>
      <c r="E283" s="99" t="s">
        <v>49</v>
      </c>
      <c r="F283" s="100"/>
      <c r="G283" s="101" t="n">
        <v>1</v>
      </c>
      <c r="H283" s="102" t="n">
        <v>2516</v>
      </c>
      <c r="I283" s="103" t="n">
        <v>18190</v>
      </c>
      <c r="J283" s="103" t="n">
        <v>11110</v>
      </c>
      <c r="K283" s="104" t="n">
        <f aca="false">I283-J283</f>
        <v>7080</v>
      </c>
    </row>
    <row r="284" customFormat="false" ht="12.75" hidden="false" customHeight="false" outlineLevel="0" collapsed="false">
      <c r="A284" s="95" t="n">
        <v>41342</v>
      </c>
      <c r="B284" s="96" t="s">
        <v>14</v>
      </c>
      <c r="C284" s="97" t="n">
        <v>2</v>
      </c>
      <c r="D284" s="100" t="s">
        <v>42</v>
      </c>
      <c r="E284" s="99" t="s">
        <v>49</v>
      </c>
      <c r="F284" s="101"/>
      <c r="G284" s="101" t="n">
        <v>1</v>
      </c>
      <c r="H284" s="102" t="n">
        <v>2517</v>
      </c>
      <c r="I284" s="103" t="n">
        <v>20070</v>
      </c>
      <c r="J284" s="103" t="n">
        <v>13150</v>
      </c>
      <c r="K284" s="104" t="n">
        <f aca="false">I284-J284</f>
        <v>6920</v>
      </c>
    </row>
    <row r="285" customFormat="false" ht="12.75" hidden="false" customHeight="false" outlineLevel="0" collapsed="false">
      <c r="A285" s="95" t="n">
        <v>41342</v>
      </c>
      <c r="B285" s="96" t="s">
        <v>14</v>
      </c>
      <c r="C285" s="97" t="n">
        <v>2</v>
      </c>
      <c r="D285" s="100" t="s">
        <v>40</v>
      </c>
      <c r="E285" s="99" t="s">
        <v>49</v>
      </c>
      <c r="F285" s="101"/>
      <c r="G285" s="101" t="n">
        <v>1</v>
      </c>
      <c r="H285" s="102" t="n">
        <v>2518</v>
      </c>
      <c r="I285" s="103" t="n">
        <v>18520</v>
      </c>
      <c r="J285" s="103" t="n">
        <v>11040</v>
      </c>
      <c r="K285" s="104" t="n">
        <f aca="false">I285-J285</f>
        <v>7480</v>
      </c>
    </row>
    <row r="286" customFormat="false" ht="12.75" hidden="false" customHeight="false" outlineLevel="0" collapsed="false">
      <c r="A286" s="95" t="n">
        <v>41342</v>
      </c>
      <c r="B286" s="96" t="s">
        <v>14</v>
      </c>
      <c r="C286" s="97" t="n">
        <v>2</v>
      </c>
      <c r="D286" s="100" t="s">
        <v>47</v>
      </c>
      <c r="E286" s="99" t="s">
        <v>49</v>
      </c>
      <c r="F286" s="100"/>
      <c r="G286" s="101" t="n">
        <v>1</v>
      </c>
      <c r="H286" s="102" t="n">
        <v>2519</v>
      </c>
      <c r="I286" s="103" t="n">
        <v>21410</v>
      </c>
      <c r="J286" s="103" t="n">
        <v>13120</v>
      </c>
      <c r="K286" s="104" t="n">
        <f aca="false">I286-J286</f>
        <v>8290</v>
      </c>
    </row>
    <row r="287" customFormat="false" ht="12.75" hidden="false" customHeight="false" outlineLevel="0" collapsed="false">
      <c r="A287" s="95" t="n">
        <v>41342</v>
      </c>
      <c r="B287" s="96" t="s">
        <v>14</v>
      </c>
      <c r="C287" s="97" t="n">
        <v>2</v>
      </c>
      <c r="D287" s="100" t="s">
        <v>51</v>
      </c>
      <c r="E287" s="99" t="s">
        <v>49</v>
      </c>
      <c r="F287" s="100"/>
      <c r="G287" s="101" t="n">
        <v>1</v>
      </c>
      <c r="H287" s="102" t="n">
        <v>2520</v>
      </c>
      <c r="I287" s="103" t="n">
        <v>19750</v>
      </c>
      <c r="J287" s="103" t="n">
        <v>10990</v>
      </c>
      <c r="K287" s="104" t="n">
        <f aca="false">I287-J287</f>
        <v>8760</v>
      </c>
    </row>
    <row r="288" customFormat="false" ht="12.75" hidden="false" customHeight="false" outlineLevel="0" collapsed="false">
      <c r="A288" s="95" t="n">
        <v>41342</v>
      </c>
      <c r="B288" s="96" t="s">
        <v>14</v>
      </c>
      <c r="C288" s="97" t="n">
        <v>2</v>
      </c>
      <c r="D288" s="100" t="s">
        <v>43</v>
      </c>
      <c r="E288" s="99" t="s">
        <v>49</v>
      </c>
      <c r="F288" s="100"/>
      <c r="G288" s="101" t="n">
        <v>1</v>
      </c>
      <c r="H288" s="102" t="n">
        <v>2521</v>
      </c>
      <c r="I288" s="103" t="n">
        <v>19350</v>
      </c>
      <c r="J288" s="103" t="n">
        <v>11270</v>
      </c>
      <c r="K288" s="104" t="n">
        <f aca="false">I288-J288</f>
        <v>8080</v>
      </c>
    </row>
    <row r="289" customFormat="false" ht="12.75" hidden="false" customHeight="false" outlineLevel="0" collapsed="false">
      <c r="A289" s="95" t="n">
        <v>41342</v>
      </c>
      <c r="B289" s="96" t="s">
        <v>14</v>
      </c>
      <c r="C289" s="97" t="n">
        <v>2</v>
      </c>
      <c r="D289" s="100" t="s">
        <v>45</v>
      </c>
      <c r="E289" s="99" t="s">
        <v>49</v>
      </c>
      <c r="F289" s="100"/>
      <c r="G289" s="101" t="n">
        <v>1</v>
      </c>
      <c r="H289" s="102" t="n">
        <v>2522</v>
      </c>
      <c r="I289" s="103" t="n">
        <v>23380</v>
      </c>
      <c r="J289" s="103" t="n">
        <v>12930</v>
      </c>
      <c r="K289" s="104" t="n">
        <f aca="false">I289-J289</f>
        <v>10450</v>
      </c>
    </row>
    <row r="290" customFormat="false" ht="12.75" hidden="false" customHeight="false" outlineLevel="0" collapsed="false">
      <c r="A290" s="95" t="n">
        <v>41342</v>
      </c>
      <c r="B290" s="96" t="s">
        <v>14</v>
      </c>
      <c r="C290" s="97" t="n">
        <v>2</v>
      </c>
      <c r="D290" s="100" t="s">
        <v>46</v>
      </c>
      <c r="E290" s="99" t="s">
        <v>49</v>
      </c>
      <c r="F290" s="100"/>
      <c r="G290" s="101" t="n">
        <v>1</v>
      </c>
      <c r="H290" s="102" t="n">
        <v>2523</v>
      </c>
      <c r="I290" s="103" t="n">
        <v>17440</v>
      </c>
      <c r="J290" s="103" t="n">
        <v>11100</v>
      </c>
      <c r="K290" s="104" t="n">
        <f aca="false">I290-J290</f>
        <v>6340</v>
      </c>
    </row>
    <row r="291" customFormat="false" ht="12.75" hidden="false" customHeight="false" outlineLevel="0" collapsed="false">
      <c r="A291" s="95" t="n">
        <v>41342</v>
      </c>
      <c r="B291" s="96" t="s">
        <v>14</v>
      </c>
      <c r="C291" s="97" t="n">
        <v>2</v>
      </c>
      <c r="D291" s="100" t="s">
        <v>44</v>
      </c>
      <c r="E291" s="99" t="s">
        <v>49</v>
      </c>
      <c r="F291" s="100"/>
      <c r="G291" s="101" t="n">
        <v>1</v>
      </c>
      <c r="H291" s="102" t="n">
        <v>2524</v>
      </c>
      <c r="I291" s="103" t="n">
        <v>18480</v>
      </c>
      <c r="J291" s="103" t="n">
        <v>12670</v>
      </c>
      <c r="K291" s="104" t="n">
        <f aca="false">I291-J291</f>
        <v>5810</v>
      </c>
    </row>
    <row r="292" customFormat="false" ht="12.75" hidden="false" customHeight="false" outlineLevel="0" collapsed="false">
      <c r="A292" s="95" t="n">
        <v>41342</v>
      </c>
      <c r="B292" s="96" t="s">
        <v>14</v>
      </c>
      <c r="C292" s="97" t="n">
        <v>2</v>
      </c>
      <c r="D292" s="100" t="s">
        <v>42</v>
      </c>
      <c r="E292" s="99" t="s">
        <v>49</v>
      </c>
      <c r="F292" s="100"/>
      <c r="G292" s="101" t="n">
        <v>1</v>
      </c>
      <c r="H292" s="102" t="n">
        <v>2525</v>
      </c>
      <c r="I292" s="103" t="n">
        <v>19200</v>
      </c>
      <c r="J292" s="103" t="n">
        <v>13040</v>
      </c>
      <c r="K292" s="104" t="n">
        <f aca="false">I292-J292</f>
        <v>6160</v>
      </c>
    </row>
    <row r="293" customFormat="false" ht="12.75" hidden="false" customHeight="false" outlineLevel="0" collapsed="false">
      <c r="A293" s="95" t="n">
        <v>41342</v>
      </c>
      <c r="B293" s="96" t="s">
        <v>14</v>
      </c>
      <c r="C293" s="97" t="n">
        <v>2</v>
      </c>
      <c r="D293" s="100" t="s">
        <v>38</v>
      </c>
      <c r="E293" s="99" t="s">
        <v>49</v>
      </c>
      <c r="F293" s="100"/>
      <c r="G293" s="101" t="n">
        <v>1</v>
      </c>
      <c r="H293" s="102" t="n">
        <v>2526</v>
      </c>
      <c r="I293" s="103" t="n">
        <v>19310</v>
      </c>
      <c r="J293" s="103" t="n">
        <v>11040</v>
      </c>
      <c r="K293" s="104" t="n">
        <f aca="false">I293-J293</f>
        <v>8270</v>
      </c>
    </row>
    <row r="294" customFormat="false" ht="12.75" hidden="false" customHeight="false" outlineLevel="0" collapsed="false">
      <c r="A294" s="95" t="n">
        <v>41342</v>
      </c>
      <c r="B294" s="96" t="s">
        <v>14</v>
      </c>
      <c r="C294" s="97" t="n">
        <v>2</v>
      </c>
      <c r="D294" s="100" t="s">
        <v>40</v>
      </c>
      <c r="E294" s="99" t="s">
        <v>49</v>
      </c>
      <c r="F294" s="100"/>
      <c r="G294" s="101" t="n">
        <v>1</v>
      </c>
      <c r="H294" s="102" t="n">
        <v>2527</v>
      </c>
      <c r="I294" s="103" t="n">
        <v>14540</v>
      </c>
      <c r="J294" s="103" t="n">
        <v>10990</v>
      </c>
      <c r="K294" s="104" t="n">
        <f aca="false">I294-J294</f>
        <v>3550</v>
      </c>
    </row>
    <row r="295" customFormat="false" ht="12.75" hidden="false" customHeight="false" outlineLevel="0" collapsed="false">
      <c r="A295" s="95" t="n">
        <v>41342</v>
      </c>
      <c r="B295" s="96" t="s">
        <v>14</v>
      </c>
      <c r="C295" s="97" t="n">
        <v>2</v>
      </c>
      <c r="D295" s="100" t="s">
        <v>47</v>
      </c>
      <c r="E295" s="99" t="s">
        <v>49</v>
      </c>
      <c r="F295" s="100"/>
      <c r="G295" s="101" t="n">
        <v>1</v>
      </c>
      <c r="H295" s="102" t="n">
        <v>2528</v>
      </c>
      <c r="I295" s="103" t="n">
        <v>18560</v>
      </c>
      <c r="J295" s="103" t="n">
        <v>13100</v>
      </c>
      <c r="K295" s="104" t="n">
        <f aca="false">I295-J295</f>
        <v>5460</v>
      </c>
    </row>
    <row r="296" customFormat="false" ht="12.75" hidden="false" customHeight="false" outlineLevel="0" collapsed="false">
      <c r="A296" s="95" t="n">
        <v>41344</v>
      </c>
      <c r="B296" s="96" t="s">
        <v>16</v>
      </c>
      <c r="C296" s="97" t="n">
        <v>3</v>
      </c>
      <c r="D296" s="100" t="s">
        <v>38</v>
      </c>
      <c r="E296" s="99" t="s">
        <v>39</v>
      </c>
      <c r="F296" s="100"/>
      <c r="G296" s="101" t="n">
        <v>1</v>
      </c>
      <c r="H296" s="102" t="n">
        <v>2529</v>
      </c>
      <c r="I296" s="103" t="n">
        <v>19350</v>
      </c>
      <c r="J296" s="103" t="n">
        <v>10980</v>
      </c>
      <c r="K296" s="104" t="n">
        <f aca="false">I296-J296</f>
        <v>8370</v>
      </c>
    </row>
    <row r="297" customFormat="false" ht="12.75" hidden="false" customHeight="false" outlineLevel="0" collapsed="false">
      <c r="A297" s="95" t="n">
        <v>41344</v>
      </c>
      <c r="B297" s="96" t="s">
        <v>16</v>
      </c>
      <c r="C297" s="97" t="n">
        <v>3</v>
      </c>
      <c r="D297" s="100" t="s">
        <v>42</v>
      </c>
      <c r="E297" s="99" t="s">
        <v>39</v>
      </c>
      <c r="F297" s="100"/>
      <c r="G297" s="101" t="n">
        <v>1</v>
      </c>
      <c r="H297" s="102" t="n">
        <v>2531</v>
      </c>
      <c r="I297" s="103" t="n">
        <v>17740</v>
      </c>
      <c r="J297" s="103" t="n">
        <v>12910</v>
      </c>
      <c r="K297" s="104" t="n">
        <f aca="false">I297-J297</f>
        <v>4830</v>
      </c>
    </row>
    <row r="298" customFormat="false" ht="12.75" hidden="false" customHeight="false" outlineLevel="0" collapsed="false">
      <c r="A298" s="95" t="n">
        <v>41344</v>
      </c>
      <c r="B298" s="96" t="s">
        <v>16</v>
      </c>
      <c r="C298" s="97" t="n">
        <v>3</v>
      </c>
      <c r="D298" s="100" t="s">
        <v>43</v>
      </c>
      <c r="E298" s="99" t="s">
        <v>39</v>
      </c>
      <c r="F298" s="100"/>
      <c r="G298" s="101" t="n">
        <v>1</v>
      </c>
      <c r="H298" s="102" t="n">
        <v>2534</v>
      </c>
      <c r="I298" s="103" t="n">
        <v>20180</v>
      </c>
      <c r="J298" s="103" t="n">
        <v>11100</v>
      </c>
      <c r="K298" s="104" t="n">
        <f aca="false">I298-J298</f>
        <v>9080</v>
      </c>
    </row>
    <row r="299" customFormat="false" ht="12.75" hidden="false" customHeight="false" outlineLevel="0" collapsed="false">
      <c r="A299" s="95" t="n">
        <v>41344</v>
      </c>
      <c r="B299" s="96" t="s">
        <v>16</v>
      </c>
      <c r="C299" s="97" t="n">
        <v>3</v>
      </c>
      <c r="D299" s="100" t="s">
        <v>48</v>
      </c>
      <c r="E299" s="99" t="s">
        <v>39</v>
      </c>
      <c r="F299" s="100"/>
      <c r="G299" s="101" t="n">
        <v>1</v>
      </c>
      <c r="H299" s="102" t="n">
        <v>2535</v>
      </c>
      <c r="I299" s="103" t="n">
        <v>8940</v>
      </c>
      <c r="J299" s="103" t="n">
        <v>6120</v>
      </c>
      <c r="K299" s="104" t="n">
        <f aca="false">I299-J299</f>
        <v>2820</v>
      </c>
    </row>
    <row r="300" customFormat="false" ht="12.75" hidden="false" customHeight="false" outlineLevel="0" collapsed="false">
      <c r="A300" s="95" t="n">
        <v>41344</v>
      </c>
      <c r="B300" s="96" t="s">
        <v>16</v>
      </c>
      <c r="C300" s="97" t="n">
        <v>3</v>
      </c>
      <c r="D300" s="100" t="s">
        <v>46</v>
      </c>
      <c r="E300" s="99" t="s">
        <v>39</v>
      </c>
      <c r="F300" s="100"/>
      <c r="G300" s="101" t="n">
        <v>1</v>
      </c>
      <c r="H300" s="102" t="n">
        <v>2536</v>
      </c>
      <c r="I300" s="103" t="n">
        <v>20080</v>
      </c>
      <c r="J300" s="103" t="n">
        <v>11070</v>
      </c>
      <c r="K300" s="104" t="n">
        <f aca="false">I300-J300</f>
        <v>9010</v>
      </c>
    </row>
    <row r="301" customFormat="false" ht="12.75" hidden="false" customHeight="false" outlineLevel="0" collapsed="false">
      <c r="A301" s="95" t="n">
        <v>41344</v>
      </c>
      <c r="B301" s="96" t="s">
        <v>16</v>
      </c>
      <c r="C301" s="97" t="n">
        <v>3</v>
      </c>
      <c r="D301" s="100" t="s">
        <v>40</v>
      </c>
      <c r="E301" s="99" t="s">
        <v>39</v>
      </c>
      <c r="F301" s="100"/>
      <c r="G301" s="101" t="n">
        <v>1</v>
      </c>
      <c r="H301" s="102" t="n">
        <v>2537</v>
      </c>
      <c r="I301" s="103" t="n">
        <v>19040</v>
      </c>
      <c r="J301" s="103" t="n">
        <v>10920</v>
      </c>
      <c r="K301" s="104" t="n">
        <f aca="false">I301-J301</f>
        <v>8120</v>
      </c>
    </row>
    <row r="302" customFormat="false" ht="12.75" hidden="false" customHeight="false" outlineLevel="0" collapsed="false">
      <c r="A302" s="95" t="n">
        <v>41344</v>
      </c>
      <c r="B302" s="96" t="s">
        <v>16</v>
      </c>
      <c r="C302" s="97" t="n">
        <v>3</v>
      </c>
      <c r="D302" s="100" t="s">
        <v>44</v>
      </c>
      <c r="E302" s="99" t="s">
        <v>39</v>
      </c>
      <c r="F302" s="101"/>
      <c r="G302" s="101" t="n">
        <v>1</v>
      </c>
      <c r="H302" s="102" t="n">
        <v>2538</v>
      </c>
      <c r="I302" s="103" t="n">
        <v>21600</v>
      </c>
      <c r="J302" s="103" t="n">
        <v>12680</v>
      </c>
      <c r="K302" s="104" t="n">
        <f aca="false">I302-J302</f>
        <v>8920</v>
      </c>
    </row>
    <row r="303" customFormat="false" ht="12.75" hidden="false" customHeight="false" outlineLevel="0" collapsed="false">
      <c r="A303" s="95" t="n">
        <v>41344</v>
      </c>
      <c r="B303" s="96" t="s">
        <v>16</v>
      </c>
      <c r="C303" s="97" t="n">
        <v>3</v>
      </c>
      <c r="D303" s="100" t="s">
        <v>51</v>
      </c>
      <c r="E303" s="99" t="s">
        <v>39</v>
      </c>
      <c r="F303" s="101"/>
      <c r="G303" s="101" t="n">
        <v>1</v>
      </c>
      <c r="H303" s="102" t="n">
        <v>2540</v>
      </c>
      <c r="I303" s="103" t="n">
        <v>22320</v>
      </c>
      <c r="J303" s="103" t="n">
        <v>11020</v>
      </c>
      <c r="K303" s="104" t="n">
        <f aca="false">I303-J303</f>
        <v>11300</v>
      </c>
    </row>
    <row r="304" customFormat="false" ht="12.75" hidden="false" customHeight="false" outlineLevel="0" collapsed="false">
      <c r="A304" s="95" t="n">
        <v>41344</v>
      </c>
      <c r="B304" s="96" t="s">
        <v>16</v>
      </c>
      <c r="C304" s="97" t="n">
        <v>3</v>
      </c>
      <c r="D304" s="100" t="s">
        <v>38</v>
      </c>
      <c r="E304" s="99" t="s">
        <v>39</v>
      </c>
      <c r="F304" s="101"/>
      <c r="G304" s="101" t="n">
        <v>1</v>
      </c>
      <c r="H304" s="102" t="n">
        <v>2541</v>
      </c>
      <c r="I304" s="103" t="n">
        <v>19800</v>
      </c>
      <c r="J304" s="103" t="n">
        <v>10900</v>
      </c>
      <c r="K304" s="104" t="n">
        <f aca="false">I304-J304</f>
        <v>8900</v>
      </c>
    </row>
    <row r="305" customFormat="false" ht="12.75" hidden="false" customHeight="false" outlineLevel="0" collapsed="false">
      <c r="A305" s="95" t="n">
        <v>41344</v>
      </c>
      <c r="B305" s="96" t="s">
        <v>16</v>
      </c>
      <c r="C305" s="97" t="n">
        <v>3</v>
      </c>
      <c r="D305" s="100" t="s">
        <v>47</v>
      </c>
      <c r="E305" s="99" t="s">
        <v>39</v>
      </c>
      <c r="F305" s="100"/>
      <c r="G305" s="101" t="n">
        <v>1</v>
      </c>
      <c r="H305" s="102" t="n">
        <v>2542</v>
      </c>
      <c r="I305" s="103" t="n">
        <v>22460</v>
      </c>
      <c r="J305" s="103" t="n">
        <v>12930</v>
      </c>
      <c r="K305" s="104" t="n">
        <f aca="false">I305-J305</f>
        <v>9530</v>
      </c>
    </row>
    <row r="306" customFormat="false" ht="12.75" hidden="false" customHeight="false" outlineLevel="0" collapsed="false">
      <c r="A306" s="95" t="n">
        <v>41344</v>
      </c>
      <c r="B306" s="96" t="s">
        <v>16</v>
      </c>
      <c r="C306" s="97" t="n">
        <v>3</v>
      </c>
      <c r="D306" s="100" t="s">
        <v>45</v>
      </c>
      <c r="E306" s="99" t="s">
        <v>39</v>
      </c>
      <c r="F306" s="100"/>
      <c r="G306" s="101" t="n">
        <v>1</v>
      </c>
      <c r="H306" s="102" t="n">
        <v>2543</v>
      </c>
      <c r="I306" s="103" t="n">
        <v>24340</v>
      </c>
      <c r="J306" s="103" t="n">
        <v>12770</v>
      </c>
      <c r="K306" s="104" t="n">
        <f aca="false">I306-J306</f>
        <v>11570</v>
      </c>
    </row>
    <row r="307" customFormat="false" ht="12.75" hidden="false" customHeight="false" outlineLevel="0" collapsed="false">
      <c r="A307" s="95" t="n">
        <v>41344</v>
      </c>
      <c r="B307" s="96" t="s">
        <v>16</v>
      </c>
      <c r="C307" s="97" t="n">
        <v>3</v>
      </c>
      <c r="D307" s="100" t="s">
        <v>42</v>
      </c>
      <c r="E307" s="99" t="s">
        <v>39</v>
      </c>
      <c r="F307" s="100"/>
      <c r="G307" s="101" t="n">
        <v>1</v>
      </c>
      <c r="H307" s="102" t="n">
        <v>2547</v>
      </c>
      <c r="I307" s="103" t="n">
        <v>18810</v>
      </c>
      <c r="J307" s="103" t="n">
        <v>12970</v>
      </c>
      <c r="K307" s="104" t="n">
        <f aca="false">I307-J307</f>
        <v>5840</v>
      </c>
    </row>
    <row r="308" customFormat="false" ht="12.75" hidden="false" customHeight="false" outlineLevel="0" collapsed="false">
      <c r="A308" s="95" t="n">
        <v>41344</v>
      </c>
      <c r="B308" s="96" t="s">
        <v>16</v>
      </c>
      <c r="C308" s="97" t="n">
        <v>3</v>
      </c>
      <c r="D308" s="100" t="s">
        <v>43</v>
      </c>
      <c r="E308" s="99" t="s">
        <v>39</v>
      </c>
      <c r="F308" s="100"/>
      <c r="G308" s="101" t="n">
        <v>1</v>
      </c>
      <c r="H308" s="102" t="n">
        <v>2548</v>
      </c>
      <c r="I308" s="103" t="n">
        <v>19680</v>
      </c>
      <c r="J308" s="103" t="n">
        <v>11140</v>
      </c>
      <c r="K308" s="104" t="n">
        <f aca="false">I308-J308</f>
        <v>8540</v>
      </c>
    </row>
    <row r="309" customFormat="false" ht="12.75" hidden="false" customHeight="false" outlineLevel="0" collapsed="false">
      <c r="A309" s="95" t="n">
        <v>41344</v>
      </c>
      <c r="B309" s="96" t="s">
        <v>16</v>
      </c>
      <c r="C309" s="97" t="n">
        <v>3</v>
      </c>
      <c r="D309" s="100" t="s">
        <v>40</v>
      </c>
      <c r="E309" s="99" t="s">
        <v>39</v>
      </c>
      <c r="F309" s="100"/>
      <c r="G309" s="101" t="n">
        <v>1</v>
      </c>
      <c r="H309" s="102" t="n">
        <v>2549</v>
      </c>
      <c r="I309" s="103" t="n">
        <v>19080</v>
      </c>
      <c r="J309" s="103" t="n">
        <v>10870</v>
      </c>
      <c r="K309" s="104" t="n">
        <f aca="false">I309-J309</f>
        <v>8210</v>
      </c>
    </row>
    <row r="310" customFormat="false" ht="12.75" hidden="false" customHeight="false" outlineLevel="0" collapsed="false">
      <c r="A310" s="95" t="n">
        <v>41344</v>
      </c>
      <c r="B310" s="96" t="s">
        <v>16</v>
      </c>
      <c r="C310" s="97" t="n">
        <v>3</v>
      </c>
      <c r="D310" s="100" t="s">
        <v>46</v>
      </c>
      <c r="E310" s="99" t="s">
        <v>39</v>
      </c>
      <c r="F310" s="100"/>
      <c r="G310" s="101" t="n">
        <v>1</v>
      </c>
      <c r="H310" s="102" t="n">
        <v>2550</v>
      </c>
      <c r="I310" s="103" t="n">
        <v>16760</v>
      </c>
      <c r="J310" s="103" t="n">
        <v>11010</v>
      </c>
      <c r="K310" s="104" t="n">
        <f aca="false">I310-J310</f>
        <v>5750</v>
      </c>
    </row>
    <row r="311" customFormat="false" ht="12.75" hidden="false" customHeight="false" outlineLevel="0" collapsed="false">
      <c r="A311" s="95" t="n">
        <v>41344</v>
      </c>
      <c r="B311" s="96" t="s">
        <v>16</v>
      </c>
      <c r="C311" s="97" t="n">
        <v>3</v>
      </c>
      <c r="D311" s="100" t="s">
        <v>44</v>
      </c>
      <c r="E311" s="99" t="s">
        <v>39</v>
      </c>
      <c r="F311" s="100"/>
      <c r="G311" s="101" t="n">
        <v>1</v>
      </c>
      <c r="H311" s="102" t="n">
        <v>2551</v>
      </c>
      <c r="I311" s="103" t="n">
        <v>20490</v>
      </c>
      <c r="J311" s="103" t="n">
        <v>12570</v>
      </c>
      <c r="K311" s="104" t="n">
        <f aca="false">I311-J311</f>
        <v>7920</v>
      </c>
    </row>
    <row r="312" customFormat="false" ht="12.75" hidden="false" customHeight="false" outlineLevel="0" collapsed="false">
      <c r="A312" s="95" t="n">
        <v>41344</v>
      </c>
      <c r="B312" s="96" t="s">
        <v>16</v>
      </c>
      <c r="C312" s="97" t="n">
        <v>3</v>
      </c>
      <c r="D312" s="100" t="s">
        <v>51</v>
      </c>
      <c r="E312" s="99" t="s">
        <v>39</v>
      </c>
      <c r="F312" s="100"/>
      <c r="G312" s="101" t="n">
        <v>1</v>
      </c>
      <c r="H312" s="102" t="n">
        <v>2552</v>
      </c>
      <c r="I312" s="103" t="n">
        <v>15270</v>
      </c>
      <c r="J312" s="103" t="n">
        <v>10960</v>
      </c>
      <c r="K312" s="104" t="n">
        <f aca="false">I312-J312</f>
        <v>4310</v>
      </c>
    </row>
    <row r="313" customFormat="false" ht="12.75" hidden="false" customHeight="false" outlineLevel="0" collapsed="false">
      <c r="A313" s="95" t="n">
        <v>41344</v>
      </c>
      <c r="B313" s="96" t="s">
        <v>16</v>
      </c>
      <c r="C313" s="97" t="n">
        <v>3</v>
      </c>
      <c r="D313" s="100" t="s">
        <v>38</v>
      </c>
      <c r="E313" s="99" t="s">
        <v>39</v>
      </c>
      <c r="F313" s="100"/>
      <c r="G313" s="101" t="n">
        <v>1</v>
      </c>
      <c r="H313" s="102" t="n">
        <v>2553</v>
      </c>
      <c r="I313" s="103" t="n">
        <v>19220</v>
      </c>
      <c r="J313" s="103" t="n">
        <v>10950</v>
      </c>
      <c r="K313" s="104" t="n">
        <f aca="false">I313-J313</f>
        <v>8270</v>
      </c>
    </row>
    <row r="314" customFormat="false" ht="12.75" hidden="false" customHeight="false" outlineLevel="0" collapsed="false">
      <c r="A314" s="95" t="n">
        <v>41344</v>
      </c>
      <c r="B314" s="96" t="s">
        <v>16</v>
      </c>
      <c r="C314" s="97" t="n">
        <v>3</v>
      </c>
      <c r="D314" s="100" t="s">
        <v>48</v>
      </c>
      <c r="E314" s="99" t="s">
        <v>39</v>
      </c>
      <c r="F314" s="100"/>
      <c r="G314" s="101" t="n">
        <v>1</v>
      </c>
      <c r="H314" s="102" t="n">
        <v>2554</v>
      </c>
      <c r="I314" s="103" t="n">
        <v>7710</v>
      </c>
      <c r="J314" s="103" t="n">
        <v>6070</v>
      </c>
      <c r="K314" s="104" t="n">
        <f aca="false">I314-J314</f>
        <v>1640</v>
      </c>
    </row>
    <row r="315" customFormat="false" ht="12.75" hidden="false" customHeight="false" outlineLevel="0" collapsed="false">
      <c r="A315" s="95" t="n">
        <v>41344</v>
      </c>
      <c r="B315" s="96" t="s">
        <v>16</v>
      </c>
      <c r="C315" s="97" t="n">
        <v>3</v>
      </c>
      <c r="D315" s="100" t="s">
        <v>43</v>
      </c>
      <c r="E315" s="99" t="s">
        <v>39</v>
      </c>
      <c r="F315" s="100"/>
      <c r="G315" s="101" t="n">
        <v>1</v>
      </c>
      <c r="H315" s="102" t="n">
        <v>2556</v>
      </c>
      <c r="I315" s="103" t="n">
        <v>16560</v>
      </c>
      <c r="J315" s="103" t="n">
        <v>11040</v>
      </c>
      <c r="K315" s="104" t="n">
        <f aca="false">I315-J315</f>
        <v>5520</v>
      </c>
    </row>
    <row r="316" customFormat="false" ht="12.75" hidden="false" customHeight="false" outlineLevel="0" collapsed="false">
      <c r="A316" s="95" t="n">
        <v>41344</v>
      </c>
      <c r="B316" s="96" t="s">
        <v>16</v>
      </c>
      <c r="C316" s="97" t="n">
        <v>3</v>
      </c>
      <c r="D316" s="100" t="s">
        <v>40</v>
      </c>
      <c r="E316" s="99" t="s">
        <v>39</v>
      </c>
      <c r="F316" s="101"/>
      <c r="G316" s="101" t="n">
        <v>1</v>
      </c>
      <c r="H316" s="102" t="n">
        <v>2557</v>
      </c>
      <c r="I316" s="103" t="n">
        <v>16790</v>
      </c>
      <c r="J316" s="103" t="n">
        <v>10850</v>
      </c>
      <c r="K316" s="104" t="n">
        <f aca="false">I316-J316</f>
        <v>5940</v>
      </c>
    </row>
    <row r="317" customFormat="false" ht="12.75" hidden="false" customHeight="false" outlineLevel="0" collapsed="false">
      <c r="A317" s="95" t="n">
        <v>41344</v>
      </c>
      <c r="B317" s="96" t="s">
        <v>16</v>
      </c>
      <c r="C317" s="97" t="n">
        <v>3</v>
      </c>
      <c r="D317" s="100" t="s">
        <v>45</v>
      </c>
      <c r="E317" s="99" t="s">
        <v>39</v>
      </c>
      <c r="F317" s="100"/>
      <c r="G317" s="101" t="n">
        <v>1</v>
      </c>
      <c r="H317" s="102" t="n">
        <v>2559</v>
      </c>
      <c r="I317" s="103" t="n">
        <v>23980</v>
      </c>
      <c r="J317" s="103" t="n">
        <v>12720</v>
      </c>
      <c r="K317" s="104" t="n">
        <f aca="false">I317-J317</f>
        <v>11260</v>
      </c>
    </row>
    <row r="318" customFormat="false" ht="12.75" hidden="false" customHeight="false" outlineLevel="0" collapsed="false">
      <c r="A318" s="95" t="n">
        <v>41344</v>
      </c>
      <c r="B318" s="96" t="s">
        <v>16</v>
      </c>
      <c r="C318" s="97" t="n">
        <v>3</v>
      </c>
      <c r="D318" s="100" t="s">
        <v>46</v>
      </c>
      <c r="E318" s="99" t="s">
        <v>39</v>
      </c>
      <c r="F318" s="100"/>
      <c r="G318" s="101" t="n">
        <v>1</v>
      </c>
      <c r="H318" s="102" t="n">
        <v>2561</v>
      </c>
      <c r="I318" s="103" t="n">
        <v>17830</v>
      </c>
      <c r="J318" s="103" t="n">
        <v>10980</v>
      </c>
      <c r="K318" s="104" t="n">
        <f aca="false">I318-J318</f>
        <v>6850</v>
      </c>
    </row>
    <row r="319" customFormat="false" ht="12.75" hidden="false" customHeight="false" outlineLevel="0" collapsed="false">
      <c r="A319" s="95" t="n">
        <v>41344</v>
      </c>
      <c r="B319" s="96" t="s">
        <v>16</v>
      </c>
      <c r="C319" s="97" t="n">
        <v>3</v>
      </c>
      <c r="D319" s="100" t="s">
        <v>44</v>
      </c>
      <c r="E319" s="99" t="s">
        <v>39</v>
      </c>
      <c r="F319" s="100"/>
      <c r="G319" s="101" t="n">
        <v>1</v>
      </c>
      <c r="H319" s="102" t="n">
        <v>2562</v>
      </c>
      <c r="I319" s="103" t="n">
        <v>20140</v>
      </c>
      <c r="J319" s="103" t="n">
        <v>12500</v>
      </c>
      <c r="K319" s="104" t="n">
        <f aca="false">I319-J319</f>
        <v>7640</v>
      </c>
    </row>
    <row r="320" customFormat="false" ht="12.75" hidden="false" customHeight="false" outlineLevel="0" collapsed="false">
      <c r="A320" s="95" t="n">
        <v>41344</v>
      </c>
      <c r="B320" s="96" t="s">
        <v>16</v>
      </c>
      <c r="C320" s="97" t="n">
        <v>3</v>
      </c>
      <c r="D320" s="100" t="s">
        <v>38</v>
      </c>
      <c r="E320" s="99" t="s">
        <v>39</v>
      </c>
      <c r="F320" s="101"/>
      <c r="G320" s="101" t="n">
        <v>1</v>
      </c>
      <c r="H320" s="102" t="n">
        <v>2563</v>
      </c>
      <c r="I320" s="103" t="n">
        <v>16010</v>
      </c>
      <c r="J320" s="103" t="n">
        <v>10810</v>
      </c>
      <c r="K320" s="104" t="n">
        <f aca="false">I320-J320</f>
        <v>5200</v>
      </c>
    </row>
    <row r="321" customFormat="false" ht="12.75" hidden="false" customHeight="false" outlineLevel="0" collapsed="false">
      <c r="A321" s="95" t="n">
        <v>41344</v>
      </c>
      <c r="B321" s="96" t="s">
        <v>16</v>
      </c>
      <c r="C321" s="97" t="n">
        <v>3</v>
      </c>
      <c r="D321" s="100" t="s">
        <v>47</v>
      </c>
      <c r="E321" s="99" t="s">
        <v>39</v>
      </c>
      <c r="F321" s="100"/>
      <c r="G321" s="101" t="n">
        <v>1</v>
      </c>
      <c r="H321" s="102" t="n">
        <v>2564</v>
      </c>
      <c r="I321" s="103" t="n">
        <v>25840</v>
      </c>
      <c r="J321" s="103" t="n">
        <v>12930</v>
      </c>
      <c r="K321" s="104" t="n">
        <f aca="false">I321-J321</f>
        <v>12910</v>
      </c>
    </row>
    <row r="322" customFormat="false" ht="12.75" hidden="false" customHeight="false" outlineLevel="0" collapsed="false">
      <c r="A322" s="95" t="n">
        <v>41344</v>
      </c>
      <c r="B322" s="96" t="s">
        <v>16</v>
      </c>
      <c r="C322" s="97" t="n">
        <v>3</v>
      </c>
      <c r="D322" s="100" t="s">
        <v>51</v>
      </c>
      <c r="E322" s="99" t="s">
        <v>49</v>
      </c>
      <c r="F322" s="100"/>
      <c r="G322" s="101" t="n">
        <v>1</v>
      </c>
      <c r="H322" s="102" t="n">
        <v>2566</v>
      </c>
      <c r="I322" s="103" t="n">
        <v>18670</v>
      </c>
      <c r="J322" s="103" t="n">
        <v>10840</v>
      </c>
      <c r="K322" s="104" t="n">
        <f aca="false">I322-J322</f>
        <v>7830</v>
      </c>
    </row>
    <row r="323" customFormat="false" ht="12.75" hidden="false" customHeight="false" outlineLevel="0" collapsed="false">
      <c r="A323" s="95" t="n">
        <v>41344</v>
      </c>
      <c r="B323" s="96" t="s">
        <v>16</v>
      </c>
      <c r="C323" s="97" t="n">
        <v>3</v>
      </c>
      <c r="D323" s="100" t="s">
        <v>38</v>
      </c>
      <c r="E323" s="99" t="s">
        <v>49</v>
      </c>
      <c r="F323" s="100"/>
      <c r="G323" s="101" t="n">
        <v>1</v>
      </c>
      <c r="H323" s="102" t="n">
        <v>2567</v>
      </c>
      <c r="I323" s="103" t="n">
        <v>18910</v>
      </c>
      <c r="J323" s="103" t="n">
        <v>11100</v>
      </c>
      <c r="K323" s="104" t="n">
        <f aca="false">I323-J323</f>
        <v>7810</v>
      </c>
    </row>
    <row r="324" customFormat="false" ht="12.75" hidden="false" customHeight="false" outlineLevel="0" collapsed="false">
      <c r="A324" s="95" t="n">
        <v>41344</v>
      </c>
      <c r="B324" s="96" t="s">
        <v>16</v>
      </c>
      <c r="C324" s="97" t="n">
        <v>3</v>
      </c>
      <c r="D324" s="100" t="s">
        <v>46</v>
      </c>
      <c r="E324" s="99" t="s">
        <v>49</v>
      </c>
      <c r="F324" s="101"/>
      <c r="G324" s="101" t="n">
        <v>1</v>
      </c>
      <c r="H324" s="102" t="n">
        <v>2568</v>
      </c>
      <c r="I324" s="103" t="n">
        <v>19820</v>
      </c>
      <c r="J324" s="103" t="n">
        <v>11190</v>
      </c>
      <c r="K324" s="104" t="n">
        <f aca="false">I324-J324</f>
        <v>8630</v>
      </c>
    </row>
    <row r="325" customFormat="false" ht="12.75" hidden="false" customHeight="false" outlineLevel="0" collapsed="false">
      <c r="A325" s="95" t="n">
        <v>41344</v>
      </c>
      <c r="B325" s="96" t="s">
        <v>16</v>
      </c>
      <c r="C325" s="97" t="n">
        <v>3</v>
      </c>
      <c r="D325" s="100" t="s">
        <v>44</v>
      </c>
      <c r="E325" s="99" t="s">
        <v>49</v>
      </c>
      <c r="F325" s="100"/>
      <c r="G325" s="101" t="n">
        <v>1</v>
      </c>
      <c r="H325" s="102" t="n">
        <v>2569</v>
      </c>
      <c r="I325" s="103" t="n">
        <v>20440</v>
      </c>
      <c r="J325" s="103" t="n">
        <v>12720</v>
      </c>
      <c r="K325" s="104" t="n">
        <f aca="false">I325-J325</f>
        <v>7720</v>
      </c>
    </row>
    <row r="326" customFormat="false" ht="12.75" hidden="false" customHeight="false" outlineLevel="0" collapsed="false">
      <c r="A326" s="95" t="n">
        <v>41344</v>
      </c>
      <c r="B326" s="96" t="s">
        <v>16</v>
      </c>
      <c r="C326" s="97" t="n">
        <v>3</v>
      </c>
      <c r="D326" s="100" t="s">
        <v>40</v>
      </c>
      <c r="E326" s="99" t="s">
        <v>49</v>
      </c>
      <c r="F326" s="100"/>
      <c r="G326" s="101" t="n">
        <v>1</v>
      </c>
      <c r="H326" s="102" t="n">
        <v>2570</v>
      </c>
      <c r="I326" s="103" t="n">
        <v>19820</v>
      </c>
      <c r="J326" s="103" t="n">
        <v>11030</v>
      </c>
      <c r="K326" s="104" t="n">
        <f aca="false">I326-J326</f>
        <v>8790</v>
      </c>
    </row>
    <row r="327" customFormat="false" ht="12.75" hidden="false" customHeight="false" outlineLevel="0" collapsed="false">
      <c r="A327" s="95" t="n">
        <v>41344</v>
      </c>
      <c r="B327" s="96" t="s">
        <v>16</v>
      </c>
      <c r="C327" s="97" t="n">
        <v>3</v>
      </c>
      <c r="D327" s="100" t="s">
        <v>47</v>
      </c>
      <c r="E327" s="99" t="s">
        <v>49</v>
      </c>
      <c r="F327" s="100"/>
      <c r="G327" s="101" t="n">
        <v>1</v>
      </c>
      <c r="H327" s="102" t="n">
        <v>2571</v>
      </c>
      <c r="I327" s="103" t="n">
        <v>22240</v>
      </c>
      <c r="J327" s="103" t="n">
        <v>13140</v>
      </c>
      <c r="K327" s="104" t="n">
        <f aca="false">I327-J327</f>
        <v>9100</v>
      </c>
    </row>
    <row r="328" customFormat="false" ht="12.75" hidden="false" customHeight="false" outlineLevel="0" collapsed="false">
      <c r="A328" s="95" t="n">
        <v>41344</v>
      </c>
      <c r="B328" s="96" t="s">
        <v>16</v>
      </c>
      <c r="C328" s="97" t="n">
        <v>3</v>
      </c>
      <c r="D328" s="100" t="s">
        <v>45</v>
      </c>
      <c r="E328" s="99" t="s">
        <v>49</v>
      </c>
      <c r="F328" s="100"/>
      <c r="G328" s="101" t="n">
        <v>1</v>
      </c>
      <c r="H328" s="102" t="n">
        <v>2572</v>
      </c>
      <c r="I328" s="103" t="n">
        <v>23230</v>
      </c>
      <c r="J328" s="103" t="n">
        <v>12920</v>
      </c>
      <c r="K328" s="104" t="n">
        <f aca="false">I328-J328</f>
        <v>10310</v>
      </c>
    </row>
    <row r="329" customFormat="false" ht="12.75" hidden="false" customHeight="false" outlineLevel="0" collapsed="false">
      <c r="A329" s="95" t="n">
        <v>41344</v>
      </c>
      <c r="B329" s="96" t="s">
        <v>16</v>
      </c>
      <c r="C329" s="97" t="n">
        <v>3</v>
      </c>
      <c r="D329" s="100" t="s">
        <v>42</v>
      </c>
      <c r="E329" s="99" t="s">
        <v>49</v>
      </c>
      <c r="F329" s="101"/>
      <c r="G329" s="101" t="n">
        <v>1</v>
      </c>
      <c r="H329" s="102" t="n">
        <v>2573</v>
      </c>
      <c r="I329" s="103" t="n">
        <v>24740</v>
      </c>
      <c r="J329" s="103" t="n">
        <v>13090</v>
      </c>
      <c r="K329" s="104" t="n">
        <f aca="false">I329-J329</f>
        <v>11650</v>
      </c>
    </row>
    <row r="330" customFormat="false" ht="12.75" hidden="false" customHeight="false" outlineLevel="0" collapsed="false">
      <c r="A330" s="95" t="n">
        <v>41344</v>
      </c>
      <c r="B330" s="96" t="s">
        <v>16</v>
      </c>
      <c r="C330" s="97" t="n">
        <v>3</v>
      </c>
      <c r="D330" s="100" t="s">
        <v>43</v>
      </c>
      <c r="E330" s="99" t="s">
        <v>49</v>
      </c>
      <c r="F330" s="100"/>
      <c r="G330" s="101" t="n">
        <v>1</v>
      </c>
      <c r="H330" s="102" t="n">
        <v>2574</v>
      </c>
      <c r="I330" s="103" t="n">
        <v>19500</v>
      </c>
      <c r="J330" s="103" t="n">
        <v>11200</v>
      </c>
      <c r="K330" s="104" t="n">
        <f aca="false">I330-J330</f>
        <v>8300</v>
      </c>
    </row>
    <row r="331" customFormat="false" ht="12.75" hidden="false" customHeight="false" outlineLevel="0" collapsed="false">
      <c r="A331" s="95" t="n">
        <v>41344</v>
      </c>
      <c r="B331" s="96" t="s">
        <v>16</v>
      </c>
      <c r="C331" s="97" t="n">
        <v>3</v>
      </c>
      <c r="D331" s="100" t="s">
        <v>44</v>
      </c>
      <c r="E331" s="99" t="s">
        <v>49</v>
      </c>
      <c r="F331" s="105"/>
      <c r="G331" s="101" t="n">
        <v>1</v>
      </c>
      <c r="H331" s="102" t="n">
        <v>2575</v>
      </c>
      <c r="I331" s="103" t="n">
        <v>19360</v>
      </c>
      <c r="J331" s="103" t="n">
        <v>12710</v>
      </c>
      <c r="K331" s="104" t="n">
        <f aca="false">I331-J331</f>
        <v>6650</v>
      </c>
    </row>
    <row r="332" customFormat="false" ht="12.75" hidden="false" customHeight="false" outlineLevel="0" collapsed="false">
      <c r="A332" s="95" t="n">
        <v>41344</v>
      </c>
      <c r="B332" s="96" t="s">
        <v>16</v>
      </c>
      <c r="C332" s="97" t="n">
        <v>3</v>
      </c>
      <c r="D332" s="100" t="s">
        <v>51</v>
      </c>
      <c r="E332" s="99" t="s">
        <v>49</v>
      </c>
      <c r="F332" s="100"/>
      <c r="G332" s="101" t="n">
        <v>1</v>
      </c>
      <c r="H332" s="102" t="n">
        <v>2576</v>
      </c>
      <c r="I332" s="103" t="n">
        <v>21050</v>
      </c>
      <c r="J332" s="103" t="n">
        <v>11050</v>
      </c>
      <c r="K332" s="104" t="n">
        <f aca="false">I332-J332</f>
        <v>10000</v>
      </c>
    </row>
    <row r="333" customFormat="false" ht="12.75" hidden="false" customHeight="false" outlineLevel="0" collapsed="false">
      <c r="A333" s="95" t="n">
        <v>41344</v>
      </c>
      <c r="B333" s="96" t="s">
        <v>16</v>
      </c>
      <c r="C333" s="97" t="n">
        <v>3</v>
      </c>
      <c r="D333" s="100" t="s">
        <v>46</v>
      </c>
      <c r="E333" s="99" t="s">
        <v>49</v>
      </c>
      <c r="F333" s="101"/>
      <c r="G333" s="101" t="n">
        <v>1</v>
      </c>
      <c r="H333" s="102" t="n">
        <v>2577</v>
      </c>
      <c r="I333" s="103" t="n">
        <v>19460</v>
      </c>
      <c r="J333" s="103" t="n">
        <v>11140</v>
      </c>
      <c r="K333" s="104" t="n">
        <f aca="false">I333-J333</f>
        <v>8320</v>
      </c>
    </row>
    <row r="334" customFormat="false" ht="12.75" hidden="false" customHeight="false" outlineLevel="0" collapsed="false">
      <c r="A334" s="95" t="n">
        <v>41344</v>
      </c>
      <c r="B334" s="96" t="s">
        <v>16</v>
      </c>
      <c r="C334" s="97" t="n">
        <v>3</v>
      </c>
      <c r="D334" s="100" t="s">
        <v>38</v>
      </c>
      <c r="E334" s="99" t="s">
        <v>49</v>
      </c>
      <c r="F334" s="100"/>
      <c r="G334" s="101" t="n">
        <v>1</v>
      </c>
      <c r="H334" s="102" t="n">
        <v>2578</v>
      </c>
      <c r="I334" s="103" t="n">
        <v>20170</v>
      </c>
      <c r="J334" s="103" t="n">
        <v>11070</v>
      </c>
      <c r="K334" s="104" t="n">
        <f aca="false">I334-J334</f>
        <v>9100</v>
      </c>
    </row>
    <row r="335" customFormat="false" ht="12.75" hidden="false" customHeight="false" outlineLevel="0" collapsed="false">
      <c r="A335" s="95" t="n">
        <v>41344</v>
      </c>
      <c r="B335" s="96" t="s">
        <v>16</v>
      </c>
      <c r="C335" s="97" t="n">
        <v>3</v>
      </c>
      <c r="D335" s="100" t="s">
        <v>47</v>
      </c>
      <c r="E335" s="99" t="s">
        <v>49</v>
      </c>
      <c r="F335" s="100"/>
      <c r="G335" s="101" t="n">
        <v>1</v>
      </c>
      <c r="H335" s="102" t="n">
        <v>2579</v>
      </c>
      <c r="I335" s="103" t="n">
        <v>18600</v>
      </c>
      <c r="J335" s="103" t="n">
        <v>13070</v>
      </c>
      <c r="K335" s="104" t="n">
        <f aca="false">I335-J335</f>
        <v>5530</v>
      </c>
    </row>
    <row r="336" customFormat="false" ht="12.75" hidden="false" customHeight="false" outlineLevel="0" collapsed="false">
      <c r="A336" s="95" t="n">
        <v>41344</v>
      </c>
      <c r="B336" s="96" t="s">
        <v>16</v>
      </c>
      <c r="C336" s="97" t="n">
        <v>3</v>
      </c>
      <c r="D336" s="100" t="s">
        <v>40</v>
      </c>
      <c r="E336" s="99" t="s">
        <v>49</v>
      </c>
      <c r="F336" s="100"/>
      <c r="G336" s="101" t="n">
        <v>1</v>
      </c>
      <c r="H336" s="102" t="n">
        <v>2580</v>
      </c>
      <c r="I336" s="103" t="n">
        <v>19200</v>
      </c>
      <c r="J336" s="103" t="n">
        <v>11000</v>
      </c>
      <c r="K336" s="104" t="n">
        <f aca="false">I336-J336</f>
        <v>8200</v>
      </c>
    </row>
    <row r="337" customFormat="false" ht="12.75" hidden="false" customHeight="false" outlineLevel="0" collapsed="false">
      <c r="A337" s="95" t="n">
        <v>41344</v>
      </c>
      <c r="B337" s="96" t="s">
        <v>16</v>
      </c>
      <c r="C337" s="97" t="n">
        <v>3</v>
      </c>
      <c r="D337" s="100" t="s">
        <v>42</v>
      </c>
      <c r="E337" s="99" t="s">
        <v>49</v>
      </c>
      <c r="F337" s="101"/>
      <c r="G337" s="101" t="n">
        <v>1</v>
      </c>
      <c r="H337" s="102" t="n">
        <v>2581</v>
      </c>
      <c r="I337" s="103" t="n">
        <v>21330</v>
      </c>
      <c r="J337" s="103" t="n">
        <v>13010</v>
      </c>
      <c r="K337" s="104" t="n">
        <f aca="false">I337-J337</f>
        <v>8320</v>
      </c>
    </row>
    <row r="338" customFormat="false" ht="12.75" hidden="false" customHeight="false" outlineLevel="0" collapsed="false">
      <c r="A338" s="95" t="n">
        <v>41344</v>
      </c>
      <c r="B338" s="96" t="s">
        <v>16</v>
      </c>
      <c r="C338" s="97" t="n">
        <v>3</v>
      </c>
      <c r="D338" s="100" t="s">
        <v>38</v>
      </c>
      <c r="E338" s="99" t="s">
        <v>49</v>
      </c>
      <c r="F338" s="100"/>
      <c r="G338" s="101" t="n">
        <v>1</v>
      </c>
      <c r="H338" s="102" t="n">
        <v>2582</v>
      </c>
      <c r="I338" s="103" t="n">
        <v>14070</v>
      </c>
      <c r="J338" s="103" t="n">
        <v>11010</v>
      </c>
      <c r="K338" s="104" t="n">
        <f aca="false">I338-J338</f>
        <v>3060</v>
      </c>
    </row>
    <row r="339" customFormat="false" ht="12.75" hidden="false" customHeight="false" outlineLevel="0" collapsed="false">
      <c r="A339" s="95" t="n">
        <v>41344</v>
      </c>
      <c r="B339" s="96" t="s">
        <v>16</v>
      </c>
      <c r="C339" s="97" t="n">
        <v>3</v>
      </c>
      <c r="D339" s="100" t="s">
        <v>45</v>
      </c>
      <c r="E339" s="99" t="s">
        <v>49</v>
      </c>
      <c r="F339" s="100"/>
      <c r="G339" s="101" t="n">
        <v>1</v>
      </c>
      <c r="H339" s="102" t="n">
        <v>2583</v>
      </c>
      <c r="I339" s="103" t="n">
        <v>24300</v>
      </c>
      <c r="J339" s="103" t="n">
        <v>12940</v>
      </c>
      <c r="K339" s="104" t="n">
        <f aca="false">I339-J339</f>
        <v>11360</v>
      </c>
    </row>
    <row r="340" customFormat="false" ht="12.75" hidden="false" customHeight="false" outlineLevel="0" collapsed="false">
      <c r="A340" s="95" t="n">
        <v>41344</v>
      </c>
      <c r="B340" s="96" t="s">
        <v>16</v>
      </c>
      <c r="C340" s="97" t="n">
        <v>3</v>
      </c>
      <c r="D340" s="100" t="s">
        <v>44</v>
      </c>
      <c r="E340" s="99" t="s">
        <v>49</v>
      </c>
      <c r="F340" s="100"/>
      <c r="G340" s="101" t="n">
        <v>1</v>
      </c>
      <c r="H340" s="102" t="n">
        <v>2584</v>
      </c>
      <c r="I340" s="103" t="n">
        <v>20110</v>
      </c>
      <c r="J340" s="103" t="n">
        <v>12610</v>
      </c>
      <c r="K340" s="104" t="n">
        <f aca="false">I340-J340</f>
        <v>7500</v>
      </c>
    </row>
    <row r="341" customFormat="false" ht="12.75" hidden="false" customHeight="false" outlineLevel="0" collapsed="false">
      <c r="A341" s="95" t="n">
        <v>41344</v>
      </c>
      <c r="B341" s="96" t="s">
        <v>16</v>
      </c>
      <c r="C341" s="97" t="n">
        <v>3</v>
      </c>
      <c r="D341" s="100" t="s">
        <v>47</v>
      </c>
      <c r="E341" s="99" t="s">
        <v>49</v>
      </c>
      <c r="F341" s="100"/>
      <c r="G341" s="101" t="n">
        <v>1</v>
      </c>
      <c r="H341" s="102" t="n">
        <v>2585</v>
      </c>
      <c r="I341" s="103" t="n">
        <v>14910</v>
      </c>
      <c r="J341" s="103" t="n">
        <v>13060</v>
      </c>
      <c r="K341" s="104" t="n">
        <f aca="false">I341-J341</f>
        <v>1850</v>
      </c>
    </row>
    <row r="342" customFormat="false" ht="12.75" hidden="false" customHeight="false" outlineLevel="0" collapsed="false">
      <c r="A342" s="95" t="n">
        <v>41344</v>
      </c>
      <c r="B342" s="96" t="s">
        <v>16</v>
      </c>
      <c r="C342" s="97" t="n">
        <v>3</v>
      </c>
      <c r="D342" s="100" t="s">
        <v>51</v>
      </c>
      <c r="E342" s="99" t="s">
        <v>49</v>
      </c>
      <c r="F342" s="100"/>
      <c r="G342" s="101" t="n">
        <v>1</v>
      </c>
      <c r="H342" s="102" t="n">
        <v>2586</v>
      </c>
      <c r="I342" s="103" t="n">
        <v>19300</v>
      </c>
      <c r="J342" s="103" t="n">
        <v>11060</v>
      </c>
      <c r="K342" s="104" t="n">
        <f aca="false">I342-J342</f>
        <v>8240</v>
      </c>
    </row>
    <row r="343" customFormat="false" ht="12.75" hidden="false" customHeight="false" outlineLevel="0" collapsed="false">
      <c r="A343" s="95" t="n">
        <v>41344</v>
      </c>
      <c r="B343" s="96" t="s">
        <v>16</v>
      </c>
      <c r="C343" s="97" t="n">
        <v>3</v>
      </c>
      <c r="D343" s="100" t="s">
        <v>42</v>
      </c>
      <c r="E343" s="99" t="s">
        <v>49</v>
      </c>
      <c r="F343" s="100"/>
      <c r="G343" s="101" t="n">
        <v>1</v>
      </c>
      <c r="H343" s="102" t="n">
        <v>2587</v>
      </c>
      <c r="I343" s="103" t="n">
        <v>18010</v>
      </c>
      <c r="J343" s="103" t="n">
        <v>12980</v>
      </c>
      <c r="K343" s="104" t="n">
        <f aca="false">I343-J343</f>
        <v>5030</v>
      </c>
    </row>
    <row r="344" customFormat="false" ht="12.75" hidden="false" customHeight="false" outlineLevel="0" collapsed="false">
      <c r="A344" s="95" t="n">
        <v>41345</v>
      </c>
      <c r="B344" s="96" t="s">
        <v>17</v>
      </c>
      <c r="C344" s="97" t="n">
        <v>3</v>
      </c>
      <c r="D344" s="100" t="s">
        <v>43</v>
      </c>
      <c r="E344" s="99" t="s">
        <v>39</v>
      </c>
      <c r="F344" s="100"/>
      <c r="G344" s="101" t="n">
        <v>1</v>
      </c>
      <c r="H344" s="102" t="n">
        <v>2594</v>
      </c>
      <c r="I344" s="103" t="n">
        <v>18340</v>
      </c>
      <c r="J344" s="103" t="n">
        <v>11150</v>
      </c>
      <c r="K344" s="104" t="n">
        <f aca="false">I344-J344</f>
        <v>7190</v>
      </c>
    </row>
    <row r="345" customFormat="false" ht="12.75" hidden="false" customHeight="false" outlineLevel="0" collapsed="false">
      <c r="A345" s="95" t="n">
        <v>41345</v>
      </c>
      <c r="B345" s="96" t="s">
        <v>17</v>
      </c>
      <c r="C345" s="97" t="n">
        <v>3</v>
      </c>
      <c r="D345" s="100" t="s">
        <v>46</v>
      </c>
      <c r="E345" s="99" t="s">
        <v>39</v>
      </c>
      <c r="F345" s="100"/>
      <c r="G345" s="101" t="n">
        <v>1</v>
      </c>
      <c r="H345" s="102" t="n">
        <v>2595</v>
      </c>
      <c r="I345" s="103" t="n">
        <v>18040</v>
      </c>
      <c r="J345" s="103" t="n">
        <v>11000</v>
      </c>
      <c r="K345" s="104" t="n">
        <f aca="false">I345-J345</f>
        <v>7040</v>
      </c>
    </row>
    <row r="346" customFormat="false" ht="12.75" hidden="false" customHeight="false" outlineLevel="0" collapsed="false">
      <c r="A346" s="95" t="n">
        <v>41345</v>
      </c>
      <c r="B346" s="96" t="s">
        <v>17</v>
      </c>
      <c r="C346" s="97" t="n">
        <v>3</v>
      </c>
      <c r="D346" s="100" t="s">
        <v>38</v>
      </c>
      <c r="E346" s="99" t="s">
        <v>39</v>
      </c>
      <c r="F346" s="100"/>
      <c r="G346" s="101" t="n">
        <v>1</v>
      </c>
      <c r="H346" s="102" t="n">
        <v>2597</v>
      </c>
      <c r="I346" s="103" t="n">
        <v>19820</v>
      </c>
      <c r="J346" s="103" t="n">
        <v>10930</v>
      </c>
      <c r="K346" s="104" t="n">
        <f aca="false">I346-J346</f>
        <v>8890</v>
      </c>
    </row>
    <row r="347" customFormat="false" ht="12.75" hidden="false" customHeight="false" outlineLevel="0" collapsed="false">
      <c r="A347" s="95" t="n">
        <v>41345</v>
      </c>
      <c r="B347" s="96" t="s">
        <v>17</v>
      </c>
      <c r="C347" s="97" t="n">
        <v>3</v>
      </c>
      <c r="D347" s="100" t="s">
        <v>40</v>
      </c>
      <c r="E347" s="99" t="s">
        <v>39</v>
      </c>
      <c r="F347" s="100"/>
      <c r="G347" s="101" t="n">
        <v>1</v>
      </c>
      <c r="H347" s="102" t="n">
        <v>2598</v>
      </c>
      <c r="I347" s="103" t="n">
        <v>19910</v>
      </c>
      <c r="J347" s="103" t="n">
        <v>10910</v>
      </c>
      <c r="K347" s="104" t="n">
        <f aca="false">I347-J347</f>
        <v>9000</v>
      </c>
    </row>
    <row r="348" customFormat="false" ht="12.75" hidden="false" customHeight="false" outlineLevel="0" collapsed="false">
      <c r="A348" s="95" t="n">
        <v>41345</v>
      </c>
      <c r="B348" s="96" t="s">
        <v>17</v>
      </c>
      <c r="C348" s="97" t="n">
        <v>3</v>
      </c>
      <c r="D348" s="100" t="s">
        <v>45</v>
      </c>
      <c r="E348" s="99" t="s">
        <v>39</v>
      </c>
      <c r="F348" s="101"/>
      <c r="G348" s="101" t="n">
        <v>1</v>
      </c>
      <c r="H348" s="102" t="n">
        <v>2599</v>
      </c>
      <c r="I348" s="103" t="n">
        <v>25120</v>
      </c>
      <c r="J348" s="103" t="n">
        <v>12780</v>
      </c>
      <c r="K348" s="104" t="n">
        <f aca="false">I348-J348</f>
        <v>12340</v>
      </c>
    </row>
    <row r="349" customFormat="false" ht="12.75" hidden="false" customHeight="false" outlineLevel="0" collapsed="false">
      <c r="A349" s="95" t="n">
        <v>41345</v>
      </c>
      <c r="B349" s="96" t="s">
        <v>17</v>
      </c>
      <c r="C349" s="97" t="n">
        <v>3</v>
      </c>
      <c r="D349" s="100" t="s">
        <v>51</v>
      </c>
      <c r="E349" s="99" t="s">
        <v>39</v>
      </c>
      <c r="F349" s="100"/>
      <c r="G349" s="101" t="n">
        <v>1</v>
      </c>
      <c r="H349" s="102" t="n">
        <v>2601</v>
      </c>
      <c r="I349" s="103" t="n">
        <v>18240</v>
      </c>
      <c r="J349" s="103" t="n">
        <v>10890</v>
      </c>
      <c r="K349" s="104" t="n">
        <f aca="false">I349-J349</f>
        <v>7350</v>
      </c>
    </row>
    <row r="350" customFormat="false" ht="12.75" hidden="false" customHeight="false" outlineLevel="0" collapsed="false">
      <c r="A350" s="95" t="n">
        <v>41345</v>
      </c>
      <c r="B350" s="96" t="s">
        <v>17</v>
      </c>
      <c r="C350" s="97" t="n">
        <v>3</v>
      </c>
      <c r="D350" s="100" t="s">
        <v>42</v>
      </c>
      <c r="E350" s="99" t="s">
        <v>39</v>
      </c>
      <c r="F350" s="100"/>
      <c r="G350" s="101" t="n">
        <v>1</v>
      </c>
      <c r="H350" s="102" t="n">
        <v>2602</v>
      </c>
      <c r="I350" s="103" t="n">
        <v>24690</v>
      </c>
      <c r="J350" s="103" t="n">
        <v>12930</v>
      </c>
      <c r="K350" s="104" t="n">
        <f aca="false">I350-J350</f>
        <v>11760</v>
      </c>
    </row>
    <row r="351" customFormat="false" ht="12.75" hidden="false" customHeight="false" outlineLevel="0" collapsed="false">
      <c r="A351" s="95" t="n">
        <v>41345</v>
      </c>
      <c r="B351" s="96" t="s">
        <v>17</v>
      </c>
      <c r="C351" s="97" t="n">
        <v>3</v>
      </c>
      <c r="D351" s="100" t="s">
        <v>47</v>
      </c>
      <c r="E351" s="99" t="s">
        <v>39</v>
      </c>
      <c r="F351" s="100"/>
      <c r="G351" s="101" t="n">
        <v>1</v>
      </c>
      <c r="H351" s="102" t="n">
        <v>2603</v>
      </c>
      <c r="I351" s="103" t="n">
        <v>22220</v>
      </c>
      <c r="J351" s="103" t="n">
        <v>13020</v>
      </c>
      <c r="K351" s="104" t="n">
        <f aca="false">I351-J351</f>
        <v>9200</v>
      </c>
    </row>
    <row r="352" customFormat="false" ht="12.75" hidden="false" customHeight="false" outlineLevel="0" collapsed="false">
      <c r="A352" s="95" t="n">
        <v>41345</v>
      </c>
      <c r="B352" s="96" t="s">
        <v>17</v>
      </c>
      <c r="C352" s="97" t="n">
        <v>3</v>
      </c>
      <c r="D352" s="100" t="s">
        <v>44</v>
      </c>
      <c r="E352" s="99" t="s">
        <v>39</v>
      </c>
      <c r="F352" s="101"/>
      <c r="G352" s="101" t="n">
        <v>1</v>
      </c>
      <c r="H352" s="102" t="n">
        <v>2604</v>
      </c>
      <c r="I352" s="103" t="n">
        <v>20620</v>
      </c>
      <c r="J352" s="103" t="n">
        <v>12750</v>
      </c>
      <c r="K352" s="104" t="n">
        <f aca="false">I352-J352</f>
        <v>7870</v>
      </c>
    </row>
    <row r="353" customFormat="false" ht="12.75" hidden="false" customHeight="false" outlineLevel="0" collapsed="false">
      <c r="A353" s="95" t="n">
        <v>41345</v>
      </c>
      <c r="B353" s="96" t="s">
        <v>17</v>
      </c>
      <c r="C353" s="97" t="n">
        <v>3</v>
      </c>
      <c r="D353" s="100" t="s">
        <v>38</v>
      </c>
      <c r="E353" s="99" t="s">
        <v>39</v>
      </c>
      <c r="F353" s="101"/>
      <c r="G353" s="101" t="n">
        <v>1</v>
      </c>
      <c r="H353" s="102" t="n">
        <v>2606</v>
      </c>
      <c r="I353" s="103" t="n">
        <v>15520</v>
      </c>
      <c r="J353" s="103" t="n">
        <v>10880</v>
      </c>
      <c r="K353" s="104" t="n">
        <f aca="false">I353-J353</f>
        <v>4640</v>
      </c>
    </row>
    <row r="354" customFormat="false" ht="12.75" hidden="false" customHeight="false" outlineLevel="0" collapsed="false">
      <c r="A354" s="95" t="n">
        <v>41345</v>
      </c>
      <c r="B354" s="96" t="s">
        <v>17</v>
      </c>
      <c r="C354" s="97" t="n">
        <v>3</v>
      </c>
      <c r="D354" s="100" t="s">
        <v>46</v>
      </c>
      <c r="E354" s="99" t="s">
        <v>39</v>
      </c>
      <c r="F354" s="100"/>
      <c r="G354" s="101" t="n">
        <v>1</v>
      </c>
      <c r="H354" s="102" t="n">
        <v>2607</v>
      </c>
      <c r="I354" s="103" t="n">
        <v>18100</v>
      </c>
      <c r="J354" s="103" t="n">
        <v>11000</v>
      </c>
      <c r="K354" s="104" t="n">
        <f aca="false">I354-J354</f>
        <v>7100</v>
      </c>
    </row>
    <row r="355" customFormat="false" ht="12.75" hidden="false" customHeight="false" outlineLevel="0" collapsed="false">
      <c r="A355" s="95" t="n">
        <v>41345</v>
      </c>
      <c r="B355" s="96" t="s">
        <v>17</v>
      </c>
      <c r="C355" s="97" t="n">
        <v>3</v>
      </c>
      <c r="D355" s="100" t="s">
        <v>43</v>
      </c>
      <c r="E355" s="99" t="s">
        <v>39</v>
      </c>
      <c r="F355" s="100"/>
      <c r="G355" s="101" t="n">
        <v>1</v>
      </c>
      <c r="H355" s="102" t="n">
        <v>2608</v>
      </c>
      <c r="I355" s="103" t="n">
        <v>19300</v>
      </c>
      <c r="J355" s="103" t="n">
        <v>11050</v>
      </c>
      <c r="K355" s="104" t="n">
        <f aca="false">I355-J355</f>
        <v>8250</v>
      </c>
    </row>
    <row r="356" customFormat="false" ht="12.75" hidden="false" customHeight="false" outlineLevel="0" collapsed="false">
      <c r="A356" s="95" t="n">
        <v>41345</v>
      </c>
      <c r="B356" s="96" t="s">
        <v>17</v>
      </c>
      <c r="C356" s="97" t="n">
        <v>3</v>
      </c>
      <c r="D356" s="100" t="s">
        <v>48</v>
      </c>
      <c r="E356" s="99" t="s">
        <v>39</v>
      </c>
      <c r="F356" s="101"/>
      <c r="G356" s="101" t="n">
        <v>1</v>
      </c>
      <c r="H356" s="102" t="n">
        <v>2609</v>
      </c>
      <c r="I356" s="103" t="n">
        <v>9390</v>
      </c>
      <c r="J356" s="103" t="n">
        <v>6090</v>
      </c>
      <c r="K356" s="104" t="n">
        <f aca="false">I356-J356</f>
        <v>3300</v>
      </c>
    </row>
    <row r="357" customFormat="false" ht="12.75" hidden="false" customHeight="false" outlineLevel="0" collapsed="false">
      <c r="A357" s="95" t="n">
        <v>41345</v>
      </c>
      <c r="B357" s="96" t="s">
        <v>17</v>
      </c>
      <c r="C357" s="97" t="n">
        <v>3</v>
      </c>
      <c r="D357" s="100" t="s">
        <v>40</v>
      </c>
      <c r="E357" s="99" t="s">
        <v>39</v>
      </c>
      <c r="F357" s="100"/>
      <c r="G357" s="101" t="n">
        <v>1</v>
      </c>
      <c r="H357" s="102" t="n">
        <v>2610</v>
      </c>
      <c r="I357" s="103" t="n">
        <v>20130</v>
      </c>
      <c r="J357" s="103" t="n">
        <v>10870</v>
      </c>
      <c r="K357" s="104" t="n">
        <f aca="false">I357-J357</f>
        <v>9260</v>
      </c>
    </row>
    <row r="358" customFormat="false" ht="12.75" hidden="false" customHeight="false" outlineLevel="0" collapsed="false">
      <c r="A358" s="95" t="n">
        <v>41345</v>
      </c>
      <c r="B358" s="96" t="s">
        <v>17</v>
      </c>
      <c r="C358" s="97" t="n">
        <v>3</v>
      </c>
      <c r="D358" s="100" t="s">
        <v>42</v>
      </c>
      <c r="E358" s="99" t="s">
        <v>39</v>
      </c>
      <c r="F358" s="100"/>
      <c r="G358" s="101" t="n">
        <v>1</v>
      </c>
      <c r="H358" s="102" t="n">
        <v>2613</v>
      </c>
      <c r="I358" s="103" t="n">
        <v>21220</v>
      </c>
      <c r="J358" s="103" t="n">
        <v>12950</v>
      </c>
      <c r="K358" s="104" t="n">
        <f aca="false">I358-J358</f>
        <v>8270</v>
      </c>
    </row>
    <row r="359" customFormat="false" ht="12.75" hidden="false" customHeight="false" outlineLevel="0" collapsed="false">
      <c r="A359" s="95" t="n">
        <v>41345</v>
      </c>
      <c r="B359" s="96" t="s">
        <v>17</v>
      </c>
      <c r="C359" s="97" t="n">
        <v>3</v>
      </c>
      <c r="D359" s="100" t="s">
        <v>45</v>
      </c>
      <c r="E359" s="99" t="s">
        <v>39</v>
      </c>
      <c r="F359" s="100"/>
      <c r="G359" s="101" t="n">
        <v>1</v>
      </c>
      <c r="H359" s="102" t="n">
        <v>2615</v>
      </c>
      <c r="I359" s="103" t="n">
        <v>23380</v>
      </c>
      <c r="J359" s="103" t="n">
        <v>12710</v>
      </c>
      <c r="K359" s="104" t="n">
        <f aca="false">I359-J359</f>
        <v>10670</v>
      </c>
    </row>
    <row r="360" customFormat="false" ht="12.75" hidden="false" customHeight="false" outlineLevel="0" collapsed="false">
      <c r="A360" s="95" t="n">
        <v>41345</v>
      </c>
      <c r="B360" s="96" t="s">
        <v>17</v>
      </c>
      <c r="C360" s="97" t="n">
        <v>3</v>
      </c>
      <c r="D360" s="100" t="s">
        <v>47</v>
      </c>
      <c r="E360" s="99" t="s">
        <v>39</v>
      </c>
      <c r="F360" s="101"/>
      <c r="G360" s="101" t="n">
        <v>1</v>
      </c>
      <c r="H360" s="102" t="n">
        <v>2617</v>
      </c>
      <c r="I360" s="103" t="n">
        <v>20990</v>
      </c>
      <c r="J360" s="103" t="n">
        <v>12890</v>
      </c>
      <c r="K360" s="104" t="n">
        <f aca="false">I360-J360</f>
        <v>8100</v>
      </c>
    </row>
    <row r="361" customFormat="false" ht="12.75" hidden="false" customHeight="false" outlineLevel="0" collapsed="false">
      <c r="A361" s="95" t="n">
        <v>41345</v>
      </c>
      <c r="B361" s="96" t="s">
        <v>17</v>
      </c>
      <c r="C361" s="97" t="n">
        <v>3</v>
      </c>
      <c r="D361" s="100" t="s">
        <v>38</v>
      </c>
      <c r="E361" s="99" t="s">
        <v>39</v>
      </c>
      <c r="F361" s="100"/>
      <c r="G361" s="101" t="n">
        <v>1</v>
      </c>
      <c r="H361" s="102" t="n">
        <v>2618</v>
      </c>
      <c r="I361" s="103" t="n">
        <v>17450</v>
      </c>
      <c r="J361" s="103" t="n">
        <v>10940</v>
      </c>
      <c r="K361" s="104" t="n">
        <f aca="false">I361-J361</f>
        <v>6510</v>
      </c>
    </row>
    <row r="362" customFormat="false" ht="12.75" hidden="false" customHeight="false" outlineLevel="0" collapsed="false">
      <c r="A362" s="95" t="n">
        <v>41345</v>
      </c>
      <c r="B362" s="96" t="s">
        <v>17</v>
      </c>
      <c r="C362" s="97" t="n">
        <v>3</v>
      </c>
      <c r="D362" s="100" t="s">
        <v>46</v>
      </c>
      <c r="E362" s="99" t="s">
        <v>39</v>
      </c>
      <c r="F362" s="100"/>
      <c r="G362" s="101" t="n">
        <v>1</v>
      </c>
      <c r="H362" s="102" t="n">
        <v>2619</v>
      </c>
      <c r="I362" s="103" t="n">
        <v>19450</v>
      </c>
      <c r="J362" s="103" t="n">
        <v>10960</v>
      </c>
      <c r="K362" s="104" t="n">
        <f aca="false">I362-J362</f>
        <v>8490</v>
      </c>
    </row>
    <row r="363" customFormat="false" ht="12.75" hidden="false" customHeight="false" outlineLevel="0" collapsed="false">
      <c r="A363" s="95" t="n">
        <v>41345</v>
      </c>
      <c r="B363" s="96" t="s">
        <v>17</v>
      </c>
      <c r="C363" s="97" t="n">
        <v>3</v>
      </c>
      <c r="D363" s="100" t="s">
        <v>44</v>
      </c>
      <c r="E363" s="99" t="s">
        <v>39</v>
      </c>
      <c r="F363" s="100"/>
      <c r="G363" s="101" t="n">
        <v>1</v>
      </c>
      <c r="H363" s="102" t="n">
        <v>2621</v>
      </c>
      <c r="I363" s="103" t="n">
        <v>19550</v>
      </c>
      <c r="J363" s="103" t="n">
        <v>12570</v>
      </c>
      <c r="K363" s="104" t="n">
        <f aca="false">I363-J363</f>
        <v>6980</v>
      </c>
    </row>
    <row r="364" customFormat="false" ht="12.75" hidden="false" customHeight="false" outlineLevel="0" collapsed="false">
      <c r="A364" s="95" t="n">
        <v>41345</v>
      </c>
      <c r="B364" s="96" t="s">
        <v>17</v>
      </c>
      <c r="C364" s="97" t="n">
        <v>3</v>
      </c>
      <c r="D364" s="100" t="s">
        <v>43</v>
      </c>
      <c r="E364" s="99" t="s">
        <v>39</v>
      </c>
      <c r="F364" s="101"/>
      <c r="G364" s="101" t="n">
        <v>1</v>
      </c>
      <c r="H364" s="102" t="n">
        <v>2623</v>
      </c>
      <c r="I364" s="103" t="n">
        <v>16670</v>
      </c>
      <c r="J364" s="103" t="n">
        <v>11080</v>
      </c>
      <c r="K364" s="104" t="n">
        <f aca="false">I364-J364</f>
        <v>5590</v>
      </c>
    </row>
    <row r="365" customFormat="false" ht="12.75" hidden="false" customHeight="false" outlineLevel="0" collapsed="false">
      <c r="A365" s="95" t="n">
        <v>41345</v>
      </c>
      <c r="B365" s="96" t="s">
        <v>17</v>
      </c>
      <c r="C365" s="97" t="n">
        <v>3</v>
      </c>
      <c r="D365" s="100" t="s">
        <v>51</v>
      </c>
      <c r="E365" s="99" t="s">
        <v>39</v>
      </c>
      <c r="F365" s="100"/>
      <c r="G365" s="101" t="n">
        <v>1</v>
      </c>
      <c r="H365" s="102" t="n">
        <v>2624</v>
      </c>
      <c r="I365" s="103" t="n">
        <v>16920</v>
      </c>
      <c r="J365" s="103" t="n">
        <v>10820</v>
      </c>
      <c r="K365" s="104" t="n">
        <f aca="false">I365-J365</f>
        <v>6100</v>
      </c>
    </row>
    <row r="366" customFormat="false" ht="12.75" hidden="false" customHeight="false" outlineLevel="0" collapsed="false">
      <c r="A366" s="95" t="n">
        <v>41345</v>
      </c>
      <c r="B366" s="96" t="s">
        <v>17</v>
      </c>
      <c r="C366" s="97" t="n">
        <v>3</v>
      </c>
      <c r="D366" s="100" t="s">
        <v>42</v>
      </c>
      <c r="E366" s="99" t="s">
        <v>39</v>
      </c>
      <c r="F366" s="100"/>
      <c r="G366" s="101" t="n">
        <v>1</v>
      </c>
      <c r="H366" s="102" t="n">
        <v>2625</v>
      </c>
      <c r="I366" s="103" t="n">
        <v>20620</v>
      </c>
      <c r="J366" s="103" t="n">
        <v>12990</v>
      </c>
      <c r="K366" s="104" t="n">
        <f aca="false">I366-J366</f>
        <v>7630</v>
      </c>
    </row>
    <row r="367" customFormat="false" ht="12.75" hidden="false" customHeight="false" outlineLevel="0" collapsed="false">
      <c r="A367" s="95" t="n">
        <v>41345</v>
      </c>
      <c r="B367" s="96" t="s">
        <v>17</v>
      </c>
      <c r="C367" s="97" t="n">
        <v>3</v>
      </c>
      <c r="D367" s="100" t="s">
        <v>40</v>
      </c>
      <c r="E367" s="99" t="s">
        <v>49</v>
      </c>
      <c r="F367" s="101"/>
      <c r="G367" s="101" t="n">
        <v>1</v>
      </c>
      <c r="H367" s="102" t="n">
        <v>2626</v>
      </c>
      <c r="I367" s="103" t="n">
        <v>20290</v>
      </c>
      <c r="J367" s="103" t="n">
        <v>11130</v>
      </c>
      <c r="K367" s="104" t="n">
        <f aca="false">I367-J367</f>
        <v>9160</v>
      </c>
    </row>
    <row r="368" customFormat="false" ht="12.75" hidden="false" customHeight="false" outlineLevel="0" collapsed="false">
      <c r="A368" s="95" t="n">
        <v>41345</v>
      </c>
      <c r="B368" s="96" t="s">
        <v>17</v>
      </c>
      <c r="C368" s="97" t="n">
        <v>3</v>
      </c>
      <c r="D368" s="100" t="s">
        <v>43</v>
      </c>
      <c r="E368" s="99" t="s">
        <v>49</v>
      </c>
      <c r="F368" s="100"/>
      <c r="G368" s="101" t="n">
        <v>1</v>
      </c>
      <c r="H368" s="102" t="n">
        <v>2627</v>
      </c>
      <c r="I368" s="103" t="n">
        <v>14190</v>
      </c>
      <c r="J368" s="103" t="n">
        <v>11270</v>
      </c>
      <c r="K368" s="104" t="n">
        <f aca="false">I368-J368</f>
        <v>2920</v>
      </c>
    </row>
    <row r="369" customFormat="false" ht="12.75" hidden="false" customHeight="false" outlineLevel="0" collapsed="false">
      <c r="A369" s="95" t="n">
        <v>41345</v>
      </c>
      <c r="B369" s="96" t="s">
        <v>17</v>
      </c>
      <c r="C369" s="97" t="n">
        <v>3</v>
      </c>
      <c r="D369" s="100" t="s">
        <v>46</v>
      </c>
      <c r="E369" s="99" t="s">
        <v>49</v>
      </c>
      <c r="F369" s="100"/>
      <c r="G369" s="101" t="n">
        <v>1</v>
      </c>
      <c r="H369" s="102" t="n">
        <v>2628</v>
      </c>
      <c r="I369" s="103" t="n">
        <v>19490</v>
      </c>
      <c r="J369" s="103" t="n">
        <v>11150</v>
      </c>
      <c r="K369" s="104" t="n">
        <f aca="false">I369-J369</f>
        <v>8340</v>
      </c>
    </row>
    <row r="370" customFormat="false" ht="12.75" hidden="false" customHeight="false" outlineLevel="0" collapsed="false">
      <c r="A370" s="95" t="n">
        <v>41345</v>
      </c>
      <c r="B370" s="96" t="s">
        <v>17</v>
      </c>
      <c r="C370" s="97" t="n">
        <v>3</v>
      </c>
      <c r="D370" s="100" t="s">
        <v>41</v>
      </c>
      <c r="E370" s="99" t="s">
        <v>49</v>
      </c>
      <c r="F370" s="100"/>
      <c r="G370" s="101" t="n">
        <v>1</v>
      </c>
      <c r="H370" s="102" t="n">
        <v>2629</v>
      </c>
      <c r="I370" s="103" t="n">
        <v>23780</v>
      </c>
      <c r="J370" s="103" t="n">
        <v>12980</v>
      </c>
      <c r="K370" s="104" t="n">
        <f aca="false">I370-J370</f>
        <v>10800</v>
      </c>
    </row>
    <row r="371" customFormat="false" ht="12.75" hidden="false" customHeight="false" outlineLevel="0" collapsed="false">
      <c r="A371" s="95" t="n">
        <v>41345</v>
      </c>
      <c r="B371" s="96" t="s">
        <v>17</v>
      </c>
      <c r="C371" s="97" t="n">
        <v>3</v>
      </c>
      <c r="D371" s="100" t="s">
        <v>47</v>
      </c>
      <c r="E371" s="99" t="s">
        <v>49</v>
      </c>
      <c r="F371" s="101"/>
      <c r="G371" s="101" t="n">
        <v>1</v>
      </c>
      <c r="H371" s="102" t="n">
        <v>2630</v>
      </c>
      <c r="I371" s="103" t="n">
        <v>20690</v>
      </c>
      <c r="J371" s="103" t="n">
        <v>13090</v>
      </c>
      <c r="K371" s="104" t="n">
        <f aca="false">I371-J371</f>
        <v>7600</v>
      </c>
    </row>
    <row r="372" customFormat="false" ht="12.75" hidden="false" customHeight="false" outlineLevel="0" collapsed="false">
      <c r="A372" s="95" t="n">
        <v>41345</v>
      </c>
      <c r="B372" s="96" t="s">
        <v>17</v>
      </c>
      <c r="C372" s="97" t="n">
        <v>3</v>
      </c>
      <c r="D372" s="100" t="s">
        <v>38</v>
      </c>
      <c r="E372" s="99" t="s">
        <v>49</v>
      </c>
      <c r="F372" s="100"/>
      <c r="G372" s="101" t="n">
        <v>1</v>
      </c>
      <c r="H372" s="102" t="n">
        <v>2631</v>
      </c>
      <c r="I372" s="103" t="n">
        <v>20170</v>
      </c>
      <c r="J372" s="103" t="n">
        <v>11110</v>
      </c>
      <c r="K372" s="104" t="n">
        <f aca="false">I372-J372</f>
        <v>9060</v>
      </c>
    </row>
    <row r="373" customFormat="false" ht="12.75" hidden="false" customHeight="false" outlineLevel="0" collapsed="false">
      <c r="A373" s="95" t="n">
        <v>41345</v>
      </c>
      <c r="B373" s="96" t="s">
        <v>17</v>
      </c>
      <c r="C373" s="97" t="n">
        <v>3</v>
      </c>
      <c r="D373" s="100" t="s">
        <v>45</v>
      </c>
      <c r="E373" s="99" t="s">
        <v>49</v>
      </c>
      <c r="F373" s="100"/>
      <c r="G373" s="101" t="n">
        <v>1</v>
      </c>
      <c r="H373" s="102" t="n">
        <v>2632</v>
      </c>
      <c r="I373" s="103" t="n">
        <v>24210</v>
      </c>
      <c r="J373" s="103" t="n">
        <v>13060</v>
      </c>
      <c r="K373" s="104" t="n">
        <f aca="false">I373-J373</f>
        <v>11150</v>
      </c>
    </row>
    <row r="374" customFormat="false" ht="12.75" hidden="false" customHeight="false" outlineLevel="0" collapsed="false">
      <c r="A374" s="95" t="n">
        <v>41345</v>
      </c>
      <c r="B374" s="96" t="s">
        <v>17</v>
      </c>
      <c r="C374" s="97" t="n">
        <v>3</v>
      </c>
      <c r="D374" s="100" t="s">
        <v>51</v>
      </c>
      <c r="E374" s="99" t="s">
        <v>49</v>
      </c>
      <c r="F374" s="100"/>
      <c r="G374" s="101" t="n">
        <v>1</v>
      </c>
      <c r="H374" s="102" t="n">
        <v>2633</v>
      </c>
      <c r="I374" s="103" t="n">
        <v>19110</v>
      </c>
      <c r="J374" s="103" t="n">
        <v>11070</v>
      </c>
      <c r="K374" s="104" t="n">
        <f aca="false">I374-J374</f>
        <v>8040</v>
      </c>
    </row>
    <row r="375" customFormat="false" ht="12.75" hidden="false" customHeight="false" outlineLevel="0" collapsed="false">
      <c r="A375" s="95" t="n">
        <v>41345</v>
      </c>
      <c r="B375" s="96" t="s">
        <v>17</v>
      </c>
      <c r="C375" s="97" t="n">
        <v>3</v>
      </c>
      <c r="D375" s="100" t="s">
        <v>40</v>
      </c>
      <c r="E375" s="99" t="s">
        <v>49</v>
      </c>
      <c r="F375" s="101"/>
      <c r="G375" s="101" t="n">
        <v>1</v>
      </c>
      <c r="H375" s="102" t="n">
        <v>2634</v>
      </c>
      <c r="I375" s="103" t="n">
        <v>18800</v>
      </c>
      <c r="J375" s="103" t="n">
        <v>11060</v>
      </c>
      <c r="K375" s="104" t="n">
        <f aca="false">I375-J375</f>
        <v>7740</v>
      </c>
    </row>
    <row r="376" customFormat="false" ht="12.75" hidden="false" customHeight="false" outlineLevel="0" collapsed="false">
      <c r="A376" s="95" t="n">
        <v>41345</v>
      </c>
      <c r="B376" s="96" t="s">
        <v>17</v>
      </c>
      <c r="C376" s="97" t="n">
        <v>3</v>
      </c>
      <c r="D376" s="100" t="s">
        <v>44</v>
      </c>
      <c r="E376" s="99" t="s">
        <v>49</v>
      </c>
      <c r="F376" s="101"/>
      <c r="G376" s="101" t="n">
        <v>1</v>
      </c>
      <c r="H376" s="102" t="n">
        <v>2635</v>
      </c>
      <c r="I376" s="103" t="n">
        <v>20210</v>
      </c>
      <c r="J376" s="103" t="n">
        <v>12770</v>
      </c>
      <c r="K376" s="104" t="n">
        <f aca="false">I376-J376</f>
        <v>7440</v>
      </c>
    </row>
    <row r="377" customFormat="false" ht="12.75" hidden="false" customHeight="false" outlineLevel="0" collapsed="false">
      <c r="A377" s="95" t="n">
        <v>41345</v>
      </c>
      <c r="B377" s="96" t="s">
        <v>17</v>
      </c>
      <c r="C377" s="97" t="n">
        <v>3</v>
      </c>
      <c r="D377" s="100" t="s">
        <v>42</v>
      </c>
      <c r="E377" s="99" t="s">
        <v>49</v>
      </c>
      <c r="F377" s="101"/>
      <c r="G377" s="101" t="n">
        <v>1</v>
      </c>
      <c r="H377" s="102" t="n">
        <v>2636</v>
      </c>
      <c r="I377" s="103" t="n">
        <v>21280</v>
      </c>
      <c r="J377" s="103" t="n">
        <v>13170</v>
      </c>
      <c r="K377" s="104" t="n">
        <f aca="false">I377-J377</f>
        <v>8110</v>
      </c>
    </row>
    <row r="378" customFormat="false" ht="12.75" hidden="false" customHeight="false" outlineLevel="0" collapsed="false">
      <c r="A378" s="95" t="n">
        <v>41345</v>
      </c>
      <c r="B378" s="96" t="s">
        <v>17</v>
      </c>
      <c r="C378" s="97" t="n">
        <v>3</v>
      </c>
      <c r="D378" s="100" t="s">
        <v>38</v>
      </c>
      <c r="E378" s="99" t="s">
        <v>49</v>
      </c>
      <c r="F378" s="101"/>
      <c r="G378" s="101" t="n">
        <v>1</v>
      </c>
      <c r="H378" s="102" t="n">
        <v>2637</v>
      </c>
      <c r="I378" s="103" t="n">
        <v>16250</v>
      </c>
      <c r="J378" s="103" t="n">
        <v>11080</v>
      </c>
      <c r="K378" s="104" t="n">
        <f aca="false">I378-J378</f>
        <v>5170</v>
      </c>
    </row>
    <row r="379" customFormat="false" ht="12.75" hidden="false" customHeight="false" outlineLevel="0" collapsed="false">
      <c r="A379" s="95" t="n">
        <v>41345</v>
      </c>
      <c r="B379" s="96" t="s">
        <v>17</v>
      </c>
      <c r="C379" s="97" t="n">
        <v>3</v>
      </c>
      <c r="D379" s="100" t="s">
        <v>47</v>
      </c>
      <c r="E379" s="99" t="s">
        <v>49</v>
      </c>
      <c r="F379" s="101"/>
      <c r="G379" s="101" t="n">
        <v>1</v>
      </c>
      <c r="H379" s="102" t="n">
        <v>2638</v>
      </c>
      <c r="I379" s="103" t="n">
        <v>20050</v>
      </c>
      <c r="J379" s="103" t="n">
        <v>13090</v>
      </c>
      <c r="K379" s="104" t="n">
        <f aca="false">I379-J379</f>
        <v>6960</v>
      </c>
    </row>
    <row r="380" customFormat="false" ht="12.75" hidden="false" customHeight="false" outlineLevel="0" collapsed="false">
      <c r="A380" s="95" t="n">
        <v>41345</v>
      </c>
      <c r="B380" s="96" t="s">
        <v>17</v>
      </c>
      <c r="C380" s="97" t="n">
        <v>3</v>
      </c>
      <c r="D380" s="100" t="s">
        <v>41</v>
      </c>
      <c r="E380" s="99" t="s">
        <v>49</v>
      </c>
      <c r="F380" s="101"/>
      <c r="G380" s="101" t="n">
        <v>1</v>
      </c>
      <c r="H380" s="102" t="n">
        <v>2639</v>
      </c>
      <c r="I380" s="103" t="n">
        <v>23200</v>
      </c>
      <c r="J380" s="103" t="n">
        <v>12980</v>
      </c>
      <c r="K380" s="104" t="n">
        <f aca="false">I380-J380</f>
        <v>10220</v>
      </c>
    </row>
    <row r="381" customFormat="false" ht="12.75" hidden="false" customHeight="false" outlineLevel="0" collapsed="false">
      <c r="A381" s="95" t="n">
        <v>41345</v>
      </c>
      <c r="B381" s="96" t="s">
        <v>17</v>
      </c>
      <c r="C381" s="97" t="n">
        <v>3</v>
      </c>
      <c r="D381" s="100" t="s">
        <v>45</v>
      </c>
      <c r="E381" s="99" t="s">
        <v>49</v>
      </c>
      <c r="F381" s="101"/>
      <c r="G381" s="101" t="n">
        <v>1</v>
      </c>
      <c r="H381" s="102" t="n">
        <v>2640</v>
      </c>
      <c r="I381" s="103" t="n">
        <v>18250</v>
      </c>
      <c r="J381" s="103" t="n">
        <v>12920</v>
      </c>
      <c r="K381" s="104" t="n">
        <f aca="false">I381-J381</f>
        <v>5330</v>
      </c>
    </row>
    <row r="382" customFormat="false" ht="12.75" hidden="false" customHeight="false" outlineLevel="0" collapsed="false">
      <c r="A382" s="95" t="n">
        <v>41345</v>
      </c>
      <c r="B382" s="96" t="s">
        <v>17</v>
      </c>
      <c r="C382" s="97" t="n">
        <v>3</v>
      </c>
      <c r="D382" s="100" t="s">
        <v>46</v>
      </c>
      <c r="E382" s="99" t="s">
        <v>49</v>
      </c>
      <c r="F382" s="101"/>
      <c r="G382" s="101" t="n">
        <v>1</v>
      </c>
      <c r="H382" s="102" t="n">
        <v>2641</v>
      </c>
      <c r="I382" s="103" t="n">
        <v>20230</v>
      </c>
      <c r="J382" s="103" t="n">
        <v>11150</v>
      </c>
      <c r="K382" s="104" t="n">
        <f aca="false">I382-J382</f>
        <v>9080</v>
      </c>
    </row>
    <row r="383" customFormat="false" ht="12.75" hidden="false" customHeight="false" outlineLevel="0" collapsed="false">
      <c r="A383" s="95" t="n">
        <v>41345</v>
      </c>
      <c r="B383" s="96" t="s">
        <v>17</v>
      </c>
      <c r="C383" s="97" t="n">
        <v>3</v>
      </c>
      <c r="D383" s="100" t="s">
        <v>51</v>
      </c>
      <c r="E383" s="99" t="s">
        <v>49</v>
      </c>
      <c r="F383" s="101"/>
      <c r="G383" s="101" t="n">
        <v>1</v>
      </c>
      <c r="H383" s="102" t="n">
        <v>2642</v>
      </c>
      <c r="I383" s="103" t="n">
        <v>17860</v>
      </c>
      <c r="J383" s="103" t="n">
        <v>11030</v>
      </c>
      <c r="K383" s="104" t="n">
        <f aca="false">I383-J383</f>
        <v>6830</v>
      </c>
    </row>
    <row r="384" customFormat="false" ht="12.75" hidden="false" customHeight="false" outlineLevel="0" collapsed="false">
      <c r="A384" s="95" t="n">
        <v>41345</v>
      </c>
      <c r="B384" s="96" t="s">
        <v>17</v>
      </c>
      <c r="C384" s="97" t="n">
        <v>3</v>
      </c>
      <c r="D384" s="100" t="s">
        <v>40</v>
      </c>
      <c r="E384" s="99" t="s">
        <v>49</v>
      </c>
      <c r="F384" s="101"/>
      <c r="G384" s="101" t="n">
        <v>1</v>
      </c>
      <c r="H384" s="102" t="n">
        <v>2643</v>
      </c>
      <c r="I384" s="103" t="n">
        <v>16450</v>
      </c>
      <c r="J384" s="103" t="n">
        <v>11030</v>
      </c>
      <c r="K384" s="104" t="n">
        <f aca="false">I384-J384</f>
        <v>5420</v>
      </c>
    </row>
    <row r="385" customFormat="false" ht="12.75" hidden="false" customHeight="false" outlineLevel="0" collapsed="false">
      <c r="A385" s="95" t="n">
        <v>41345</v>
      </c>
      <c r="B385" s="96" t="s">
        <v>17</v>
      </c>
      <c r="C385" s="97" t="n">
        <v>3</v>
      </c>
      <c r="D385" s="100" t="s">
        <v>44</v>
      </c>
      <c r="E385" s="99" t="s">
        <v>49</v>
      </c>
      <c r="F385" s="101"/>
      <c r="G385" s="101" t="n">
        <v>1</v>
      </c>
      <c r="H385" s="102" t="n">
        <v>2644</v>
      </c>
      <c r="I385" s="103" t="n">
        <v>17710</v>
      </c>
      <c r="J385" s="103" t="n">
        <v>12680</v>
      </c>
      <c r="K385" s="104" t="n">
        <f aca="false">I385-J385</f>
        <v>5030</v>
      </c>
    </row>
    <row r="386" customFormat="false" ht="12.75" hidden="false" customHeight="false" outlineLevel="0" collapsed="false">
      <c r="A386" s="95" t="n">
        <v>41345</v>
      </c>
      <c r="B386" s="96" t="s">
        <v>17</v>
      </c>
      <c r="C386" s="97" t="n">
        <v>3</v>
      </c>
      <c r="D386" s="100" t="s">
        <v>42</v>
      </c>
      <c r="E386" s="99" t="s">
        <v>49</v>
      </c>
      <c r="F386" s="101"/>
      <c r="G386" s="101" t="n">
        <v>1</v>
      </c>
      <c r="H386" s="102" t="n">
        <v>2645</v>
      </c>
      <c r="I386" s="103" t="n">
        <v>20840</v>
      </c>
      <c r="J386" s="103" t="n">
        <v>13070</v>
      </c>
      <c r="K386" s="104" t="n">
        <f aca="false">I386-J386</f>
        <v>7770</v>
      </c>
    </row>
    <row r="387" customFormat="false" ht="12.75" hidden="false" customHeight="false" outlineLevel="0" collapsed="false">
      <c r="A387" s="95" t="n">
        <v>41345</v>
      </c>
      <c r="B387" s="96" t="s">
        <v>17</v>
      </c>
      <c r="C387" s="97" t="n">
        <v>3</v>
      </c>
      <c r="D387" s="100" t="s">
        <v>47</v>
      </c>
      <c r="E387" s="99" t="s">
        <v>49</v>
      </c>
      <c r="F387" s="101"/>
      <c r="G387" s="101" t="n">
        <v>1</v>
      </c>
      <c r="H387" s="102" t="n">
        <v>2646</v>
      </c>
      <c r="I387" s="103" t="n">
        <v>20240</v>
      </c>
      <c r="J387" s="103" t="n">
        <v>13130</v>
      </c>
      <c r="K387" s="104" t="n">
        <f aca="false">I387-J387</f>
        <v>7110</v>
      </c>
    </row>
    <row r="388" customFormat="false" ht="12.75" hidden="false" customHeight="false" outlineLevel="0" collapsed="false">
      <c r="A388" s="95" t="n">
        <v>41346</v>
      </c>
      <c r="B388" s="96" t="s">
        <v>18</v>
      </c>
      <c r="C388" s="97" t="n">
        <v>3</v>
      </c>
      <c r="D388" s="100" t="s">
        <v>48</v>
      </c>
      <c r="E388" s="99" t="s">
        <v>39</v>
      </c>
      <c r="F388" s="101"/>
      <c r="G388" s="101" t="n">
        <v>1</v>
      </c>
      <c r="H388" s="102" t="n">
        <v>2649</v>
      </c>
      <c r="I388" s="103" t="n">
        <v>8420</v>
      </c>
      <c r="J388" s="103" t="n">
        <v>6040</v>
      </c>
      <c r="K388" s="104" t="n">
        <f aca="false">I388-J388</f>
        <v>2380</v>
      </c>
    </row>
    <row r="389" customFormat="false" ht="12.75" hidden="false" customHeight="false" outlineLevel="0" collapsed="false">
      <c r="A389" s="95" t="n">
        <v>41346</v>
      </c>
      <c r="B389" s="96" t="s">
        <v>18</v>
      </c>
      <c r="C389" s="97" t="n">
        <v>3</v>
      </c>
      <c r="D389" s="100" t="s">
        <v>38</v>
      </c>
      <c r="E389" s="99" t="s">
        <v>39</v>
      </c>
      <c r="F389" s="101"/>
      <c r="G389" s="101" t="n">
        <v>1</v>
      </c>
      <c r="H389" s="102" t="n">
        <v>2651</v>
      </c>
      <c r="I389" s="103" t="n">
        <v>19520</v>
      </c>
      <c r="J389" s="103" t="n">
        <v>11050</v>
      </c>
      <c r="K389" s="104" t="n">
        <f aca="false">I389-J389</f>
        <v>8470</v>
      </c>
    </row>
    <row r="390" customFormat="false" ht="12.75" hidden="false" customHeight="false" outlineLevel="0" collapsed="false">
      <c r="A390" s="95" t="n">
        <v>41346</v>
      </c>
      <c r="B390" s="96" t="s">
        <v>18</v>
      </c>
      <c r="C390" s="97" t="n">
        <v>3</v>
      </c>
      <c r="D390" s="100" t="s">
        <v>44</v>
      </c>
      <c r="E390" s="99" t="s">
        <v>39</v>
      </c>
      <c r="F390" s="101"/>
      <c r="G390" s="101" t="n">
        <v>1</v>
      </c>
      <c r="H390" s="102" t="n">
        <v>2656</v>
      </c>
      <c r="I390" s="103" t="n">
        <v>19170</v>
      </c>
      <c r="J390" s="103" t="n">
        <v>12650</v>
      </c>
      <c r="K390" s="104" t="n">
        <f aca="false">I390-J390</f>
        <v>6520</v>
      </c>
    </row>
    <row r="391" customFormat="false" ht="12.75" hidden="false" customHeight="false" outlineLevel="0" collapsed="false">
      <c r="A391" s="95" t="n">
        <v>41346</v>
      </c>
      <c r="B391" s="96" t="s">
        <v>18</v>
      </c>
      <c r="C391" s="97" t="n">
        <v>3</v>
      </c>
      <c r="D391" s="100" t="s">
        <v>40</v>
      </c>
      <c r="E391" s="99" t="s">
        <v>39</v>
      </c>
      <c r="F391" s="101"/>
      <c r="G391" s="101" t="n">
        <v>1</v>
      </c>
      <c r="H391" s="102" t="n">
        <v>2657</v>
      </c>
      <c r="I391" s="103" t="n">
        <v>18700</v>
      </c>
      <c r="J391" s="103" t="n">
        <v>10940</v>
      </c>
      <c r="K391" s="104" t="n">
        <f aca="false">I391-J391</f>
        <v>7760</v>
      </c>
    </row>
    <row r="392" customFormat="false" ht="12.75" hidden="false" customHeight="false" outlineLevel="0" collapsed="false">
      <c r="A392" s="95" t="n">
        <v>41346</v>
      </c>
      <c r="B392" s="96" t="s">
        <v>18</v>
      </c>
      <c r="C392" s="97" t="n">
        <v>3</v>
      </c>
      <c r="D392" s="100" t="s">
        <v>51</v>
      </c>
      <c r="E392" s="99" t="s">
        <v>39</v>
      </c>
      <c r="F392" s="101"/>
      <c r="G392" s="101" t="n">
        <v>1</v>
      </c>
      <c r="H392" s="102" t="n">
        <v>2658</v>
      </c>
      <c r="I392" s="103" t="n">
        <v>20230</v>
      </c>
      <c r="J392" s="103" t="n">
        <v>11030</v>
      </c>
      <c r="K392" s="104" t="n">
        <f aca="false">I392-J392</f>
        <v>9200</v>
      </c>
    </row>
    <row r="393" customFormat="false" ht="12.75" hidden="false" customHeight="false" outlineLevel="0" collapsed="false">
      <c r="A393" s="95" t="n">
        <v>41346</v>
      </c>
      <c r="B393" s="96" t="s">
        <v>18</v>
      </c>
      <c r="C393" s="97" t="n">
        <v>3</v>
      </c>
      <c r="D393" s="100" t="s">
        <v>47</v>
      </c>
      <c r="E393" s="99" t="s">
        <v>39</v>
      </c>
      <c r="F393" s="101"/>
      <c r="G393" s="101" t="n">
        <v>1</v>
      </c>
      <c r="H393" s="102" t="n">
        <v>2660</v>
      </c>
      <c r="I393" s="103" t="n">
        <v>21230</v>
      </c>
      <c r="J393" s="103" t="n">
        <v>12940</v>
      </c>
      <c r="K393" s="104" t="n">
        <f aca="false">I393-J393</f>
        <v>8290</v>
      </c>
    </row>
    <row r="394" customFormat="false" ht="12.75" hidden="false" customHeight="false" outlineLevel="0" collapsed="false">
      <c r="A394" s="95" t="n">
        <v>41346</v>
      </c>
      <c r="B394" s="96" t="s">
        <v>18</v>
      </c>
      <c r="C394" s="97" t="n">
        <v>3</v>
      </c>
      <c r="D394" s="100" t="s">
        <v>46</v>
      </c>
      <c r="E394" s="99" t="s">
        <v>39</v>
      </c>
      <c r="F394" s="101"/>
      <c r="G394" s="101" t="n">
        <v>1</v>
      </c>
      <c r="H394" s="102" t="n">
        <v>2661</v>
      </c>
      <c r="I394" s="103" t="n">
        <v>19190</v>
      </c>
      <c r="J394" s="103" t="n">
        <v>11060</v>
      </c>
      <c r="K394" s="104" t="n">
        <f aca="false">I394-J394</f>
        <v>8130</v>
      </c>
    </row>
    <row r="395" customFormat="false" ht="12.75" hidden="false" customHeight="false" outlineLevel="0" collapsed="false">
      <c r="A395" s="95" t="n">
        <v>41346</v>
      </c>
      <c r="B395" s="96" t="s">
        <v>18</v>
      </c>
      <c r="C395" s="97" t="n">
        <v>3</v>
      </c>
      <c r="D395" s="100" t="s">
        <v>41</v>
      </c>
      <c r="E395" s="99" t="s">
        <v>39</v>
      </c>
      <c r="F395" s="101"/>
      <c r="G395" s="101" t="n">
        <v>1</v>
      </c>
      <c r="H395" s="102" t="n">
        <v>2662</v>
      </c>
      <c r="I395" s="103" t="n">
        <v>21790</v>
      </c>
      <c r="J395" s="103" t="n">
        <v>12880</v>
      </c>
      <c r="K395" s="104" t="n">
        <f aca="false">I395-J395</f>
        <v>8910</v>
      </c>
    </row>
    <row r="396" customFormat="false" ht="12.75" hidden="false" customHeight="false" outlineLevel="0" collapsed="false">
      <c r="A396" s="95" t="n">
        <v>41346</v>
      </c>
      <c r="B396" s="96" t="s">
        <v>18</v>
      </c>
      <c r="C396" s="97" t="n">
        <v>3</v>
      </c>
      <c r="D396" s="100" t="s">
        <v>43</v>
      </c>
      <c r="E396" s="99" t="s">
        <v>39</v>
      </c>
      <c r="F396" s="101"/>
      <c r="G396" s="101" t="n">
        <v>1</v>
      </c>
      <c r="H396" s="102" t="n">
        <v>2664</v>
      </c>
      <c r="I396" s="103" t="n">
        <v>20570</v>
      </c>
      <c r="J396" s="103" t="n">
        <v>11100</v>
      </c>
      <c r="K396" s="104" t="n">
        <f aca="false">I396-J396</f>
        <v>9470</v>
      </c>
    </row>
    <row r="397" customFormat="false" ht="12.75" hidden="false" customHeight="false" outlineLevel="0" collapsed="false">
      <c r="A397" s="95" t="n">
        <v>41346</v>
      </c>
      <c r="B397" s="96" t="s">
        <v>18</v>
      </c>
      <c r="C397" s="97" t="n">
        <v>3</v>
      </c>
      <c r="D397" s="100" t="s">
        <v>48</v>
      </c>
      <c r="E397" s="99" t="s">
        <v>39</v>
      </c>
      <c r="F397" s="101"/>
      <c r="G397" s="101" t="n">
        <v>1</v>
      </c>
      <c r="H397" s="102" t="n">
        <v>2665</v>
      </c>
      <c r="I397" s="103" t="n">
        <v>7800</v>
      </c>
      <c r="J397" s="103" t="n">
        <v>6010</v>
      </c>
      <c r="K397" s="104" t="n">
        <f aca="false">I397-J397</f>
        <v>1790</v>
      </c>
    </row>
    <row r="398" customFormat="false" ht="12.75" hidden="false" customHeight="false" outlineLevel="0" collapsed="false">
      <c r="A398" s="95" t="n">
        <v>41346</v>
      </c>
      <c r="B398" s="96" t="s">
        <v>18</v>
      </c>
      <c r="C398" s="97" t="n">
        <v>3</v>
      </c>
      <c r="D398" s="100" t="s">
        <v>44</v>
      </c>
      <c r="E398" s="99" t="s">
        <v>39</v>
      </c>
      <c r="F398" s="101"/>
      <c r="G398" s="101" t="n">
        <v>1</v>
      </c>
      <c r="H398" s="102" t="n">
        <v>2666</v>
      </c>
      <c r="I398" s="103" t="n">
        <v>17110</v>
      </c>
      <c r="J398" s="103" t="n">
        <v>12710</v>
      </c>
      <c r="K398" s="104" t="n">
        <f aca="false">I398-J398</f>
        <v>4400</v>
      </c>
    </row>
    <row r="399" customFormat="false" ht="12.75" hidden="false" customHeight="false" outlineLevel="0" collapsed="false">
      <c r="A399" s="95" t="n">
        <v>41346</v>
      </c>
      <c r="B399" s="96" t="s">
        <v>18</v>
      </c>
      <c r="C399" s="97" t="n">
        <v>3</v>
      </c>
      <c r="D399" s="100" t="s">
        <v>51</v>
      </c>
      <c r="E399" s="99" t="s">
        <v>39</v>
      </c>
      <c r="F399" s="101"/>
      <c r="G399" s="101" t="n">
        <v>1</v>
      </c>
      <c r="H399" s="102" t="n">
        <v>2668</v>
      </c>
      <c r="I399" s="103" t="n">
        <v>16310</v>
      </c>
      <c r="J399" s="103" t="n">
        <v>11000</v>
      </c>
      <c r="K399" s="104" t="n">
        <f aca="false">I399-J399</f>
        <v>5310</v>
      </c>
    </row>
    <row r="400" customFormat="false" ht="12.75" hidden="false" customHeight="false" outlineLevel="0" collapsed="false">
      <c r="A400" s="95" t="n">
        <v>41346</v>
      </c>
      <c r="B400" s="96" t="s">
        <v>18</v>
      </c>
      <c r="C400" s="97" t="n">
        <v>3</v>
      </c>
      <c r="D400" s="100" t="s">
        <v>40</v>
      </c>
      <c r="E400" s="99" t="s">
        <v>39</v>
      </c>
      <c r="F400" s="101"/>
      <c r="G400" s="101" t="n">
        <v>1</v>
      </c>
      <c r="H400" s="102" t="n">
        <v>2669</v>
      </c>
      <c r="I400" s="103" t="n">
        <v>18660</v>
      </c>
      <c r="J400" s="103" t="n">
        <v>10900</v>
      </c>
      <c r="K400" s="104" t="n">
        <f aca="false">I400-J400</f>
        <v>7760</v>
      </c>
    </row>
    <row r="401" customFormat="false" ht="12.75" hidden="false" customHeight="false" outlineLevel="0" collapsed="false">
      <c r="A401" s="95" t="n">
        <v>41346</v>
      </c>
      <c r="B401" s="96" t="s">
        <v>18</v>
      </c>
      <c r="C401" s="97" t="n">
        <v>3</v>
      </c>
      <c r="D401" s="100" t="s">
        <v>38</v>
      </c>
      <c r="E401" s="99" t="s">
        <v>39</v>
      </c>
      <c r="F401" s="101"/>
      <c r="G401" s="101" t="n">
        <v>1</v>
      </c>
      <c r="H401" s="102" t="n">
        <v>2672</v>
      </c>
      <c r="I401" s="103" t="n">
        <v>20830</v>
      </c>
      <c r="J401" s="103" t="n">
        <v>11090</v>
      </c>
      <c r="K401" s="104" t="n">
        <f aca="false">I401-J401</f>
        <v>9740</v>
      </c>
    </row>
    <row r="402" customFormat="false" ht="12.75" hidden="false" customHeight="false" outlineLevel="0" collapsed="false">
      <c r="A402" s="95" t="n">
        <v>41346</v>
      </c>
      <c r="B402" s="96" t="s">
        <v>18</v>
      </c>
      <c r="C402" s="97" t="n">
        <v>3</v>
      </c>
      <c r="D402" s="100" t="s">
        <v>47</v>
      </c>
      <c r="E402" s="99" t="s">
        <v>39</v>
      </c>
      <c r="F402" s="101"/>
      <c r="G402" s="101" t="n">
        <v>1</v>
      </c>
      <c r="H402" s="102" t="n">
        <v>2673</v>
      </c>
      <c r="I402" s="103" t="n">
        <v>18800</v>
      </c>
      <c r="J402" s="103" t="n">
        <v>12990</v>
      </c>
      <c r="K402" s="104" t="n">
        <f aca="false">I402-J402</f>
        <v>5810</v>
      </c>
    </row>
    <row r="403" customFormat="false" ht="12.75" hidden="false" customHeight="false" outlineLevel="0" collapsed="false">
      <c r="A403" s="95" t="n">
        <v>41346</v>
      </c>
      <c r="B403" s="96" t="s">
        <v>18</v>
      </c>
      <c r="C403" s="97" t="n">
        <v>3</v>
      </c>
      <c r="D403" s="100" t="s">
        <v>41</v>
      </c>
      <c r="E403" s="99" t="s">
        <v>39</v>
      </c>
      <c r="F403" s="101"/>
      <c r="G403" s="101" t="n">
        <v>1</v>
      </c>
      <c r="H403" s="102" t="n">
        <v>2674</v>
      </c>
      <c r="I403" s="103" t="n">
        <v>18590</v>
      </c>
      <c r="J403" s="103" t="n">
        <v>12840</v>
      </c>
      <c r="K403" s="104" t="n">
        <f aca="false">I403-J403</f>
        <v>5750</v>
      </c>
    </row>
    <row r="404" customFormat="false" ht="12.75" hidden="false" customHeight="false" outlineLevel="0" collapsed="false">
      <c r="A404" s="95" t="n">
        <v>41346</v>
      </c>
      <c r="B404" s="96" t="s">
        <v>18</v>
      </c>
      <c r="C404" s="97" t="n">
        <v>3</v>
      </c>
      <c r="D404" s="100" t="s">
        <v>46</v>
      </c>
      <c r="E404" s="99" t="s">
        <v>39</v>
      </c>
      <c r="F404" s="101"/>
      <c r="G404" s="101" t="n">
        <v>1</v>
      </c>
      <c r="H404" s="102" t="n">
        <v>2676</v>
      </c>
      <c r="I404" s="103" t="n">
        <v>17980</v>
      </c>
      <c r="J404" s="103" t="n">
        <v>10960</v>
      </c>
      <c r="K404" s="104" t="n">
        <f aca="false">I404-J404</f>
        <v>7020</v>
      </c>
    </row>
    <row r="405" customFormat="false" ht="12.75" hidden="false" customHeight="false" outlineLevel="0" collapsed="false">
      <c r="A405" s="95" t="n">
        <v>41346</v>
      </c>
      <c r="B405" s="96" t="s">
        <v>18</v>
      </c>
      <c r="C405" s="97" t="n">
        <v>3</v>
      </c>
      <c r="D405" s="100" t="s">
        <v>48</v>
      </c>
      <c r="E405" s="99" t="s">
        <v>39</v>
      </c>
      <c r="F405" s="101"/>
      <c r="G405" s="101" t="n">
        <v>1</v>
      </c>
      <c r="H405" s="102" t="n">
        <v>2677</v>
      </c>
      <c r="I405" s="103" t="n">
        <v>7040</v>
      </c>
      <c r="J405" s="103" t="n">
        <v>6080</v>
      </c>
      <c r="K405" s="104" t="n">
        <f aca="false">I405-J405</f>
        <v>960</v>
      </c>
    </row>
    <row r="406" customFormat="false" ht="12.75" hidden="false" customHeight="false" outlineLevel="0" collapsed="false">
      <c r="A406" s="95" t="n">
        <v>41346</v>
      </c>
      <c r="B406" s="96" t="s">
        <v>18</v>
      </c>
      <c r="C406" s="97" t="n">
        <v>3</v>
      </c>
      <c r="D406" s="100" t="s">
        <v>43</v>
      </c>
      <c r="E406" s="99" t="s">
        <v>39</v>
      </c>
      <c r="F406" s="101"/>
      <c r="G406" s="101" t="n">
        <v>1</v>
      </c>
      <c r="H406" s="102" t="n">
        <v>2678</v>
      </c>
      <c r="I406" s="103" t="n">
        <v>17050</v>
      </c>
      <c r="J406" s="103" t="n">
        <v>11010</v>
      </c>
      <c r="K406" s="104" t="n">
        <f aca="false">I406-J406</f>
        <v>6040</v>
      </c>
    </row>
    <row r="407" customFormat="false" ht="12.75" hidden="false" customHeight="false" outlineLevel="0" collapsed="false">
      <c r="A407" s="95" t="n">
        <v>41346</v>
      </c>
      <c r="B407" s="96" t="s">
        <v>18</v>
      </c>
      <c r="C407" s="97" t="n">
        <v>3</v>
      </c>
      <c r="D407" s="100" t="s">
        <v>51</v>
      </c>
      <c r="E407" s="99" t="s">
        <v>39</v>
      </c>
      <c r="F407" s="101"/>
      <c r="G407" s="101" t="n">
        <v>1</v>
      </c>
      <c r="H407" s="102" t="n">
        <v>2679</v>
      </c>
      <c r="I407" s="103" t="n">
        <v>14690</v>
      </c>
      <c r="J407" s="103" t="n">
        <v>10940</v>
      </c>
      <c r="K407" s="104" t="n">
        <f aca="false">I407-J407</f>
        <v>3750</v>
      </c>
    </row>
    <row r="408" customFormat="false" ht="12.75" hidden="false" customHeight="false" outlineLevel="0" collapsed="false">
      <c r="A408" s="95" t="n">
        <v>41346</v>
      </c>
      <c r="B408" s="96" t="s">
        <v>18</v>
      </c>
      <c r="C408" s="97" t="n">
        <v>3</v>
      </c>
      <c r="D408" s="100" t="s">
        <v>42</v>
      </c>
      <c r="E408" s="99" t="s">
        <v>39</v>
      </c>
      <c r="F408" s="101"/>
      <c r="G408" s="101" t="n">
        <v>1</v>
      </c>
      <c r="H408" s="102" t="n">
        <v>2682</v>
      </c>
      <c r="I408" s="103" t="n">
        <v>21630</v>
      </c>
      <c r="J408" s="103" t="n">
        <v>12960</v>
      </c>
      <c r="K408" s="104" t="n">
        <f aca="false">I408-J408</f>
        <v>8670</v>
      </c>
    </row>
    <row r="409" customFormat="false" ht="12.75" hidden="false" customHeight="false" outlineLevel="0" collapsed="false">
      <c r="A409" s="95" t="n">
        <v>41346</v>
      </c>
      <c r="B409" s="96" t="s">
        <v>18</v>
      </c>
      <c r="C409" s="97" t="n">
        <v>3</v>
      </c>
      <c r="D409" s="100" t="s">
        <v>43</v>
      </c>
      <c r="E409" s="99" t="s">
        <v>49</v>
      </c>
      <c r="F409" s="101"/>
      <c r="G409" s="101" t="n">
        <v>1</v>
      </c>
      <c r="H409" s="102" t="n">
        <v>2684</v>
      </c>
      <c r="I409" s="103" t="n">
        <v>17950</v>
      </c>
      <c r="J409" s="103" t="n">
        <v>11110</v>
      </c>
      <c r="K409" s="104" t="n">
        <f aca="false">I409-J409</f>
        <v>6840</v>
      </c>
    </row>
    <row r="410" customFormat="false" ht="12.75" hidden="false" customHeight="false" outlineLevel="0" collapsed="false">
      <c r="A410" s="95" t="n">
        <v>41346</v>
      </c>
      <c r="B410" s="96" t="s">
        <v>18</v>
      </c>
      <c r="C410" s="97" t="n">
        <v>3</v>
      </c>
      <c r="D410" s="100" t="s">
        <v>47</v>
      </c>
      <c r="E410" s="99" t="s">
        <v>49</v>
      </c>
      <c r="F410" s="101"/>
      <c r="G410" s="101" t="n">
        <v>1</v>
      </c>
      <c r="H410" s="102" t="n">
        <v>2685</v>
      </c>
      <c r="I410" s="103" t="n">
        <v>21320</v>
      </c>
      <c r="J410" s="103" t="n">
        <v>13210</v>
      </c>
      <c r="K410" s="104" t="n">
        <f aca="false">I410-J410</f>
        <v>8110</v>
      </c>
    </row>
    <row r="411" customFormat="false" ht="12.75" hidden="false" customHeight="false" outlineLevel="0" collapsed="false">
      <c r="A411" s="95" t="n">
        <v>41346</v>
      </c>
      <c r="B411" s="96" t="s">
        <v>18</v>
      </c>
      <c r="C411" s="97" t="n">
        <v>3</v>
      </c>
      <c r="D411" s="100" t="s">
        <v>40</v>
      </c>
      <c r="E411" s="99" t="s">
        <v>49</v>
      </c>
      <c r="F411" s="101"/>
      <c r="G411" s="101" t="n">
        <v>1</v>
      </c>
      <c r="H411" s="102" t="n">
        <v>2686</v>
      </c>
      <c r="I411" s="103" t="n">
        <v>17580</v>
      </c>
      <c r="J411" s="103" t="n">
        <v>11050</v>
      </c>
      <c r="K411" s="104" t="n">
        <f aca="false">I411-J411</f>
        <v>6530</v>
      </c>
    </row>
    <row r="412" customFormat="false" ht="12.75" hidden="false" customHeight="false" outlineLevel="0" collapsed="false">
      <c r="A412" s="95" t="n">
        <v>41346</v>
      </c>
      <c r="B412" s="96" t="s">
        <v>18</v>
      </c>
      <c r="C412" s="97" t="n">
        <v>3</v>
      </c>
      <c r="D412" s="100" t="s">
        <v>46</v>
      </c>
      <c r="E412" s="99" t="s">
        <v>49</v>
      </c>
      <c r="F412" s="101"/>
      <c r="G412" s="101" t="n">
        <v>1</v>
      </c>
      <c r="H412" s="102" t="n">
        <v>2687</v>
      </c>
      <c r="I412" s="103" t="n">
        <v>18850</v>
      </c>
      <c r="J412" s="103" t="n">
        <v>11190</v>
      </c>
      <c r="K412" s="104" t="n">
        <f aca="false">I412-J412</f>
        <v>7660</v>
      </c>
    </row>
    <row r="413" customFormat="false" ht="12.75" hidden="false" customHeight="false" outlineLevel="0" collapsed="false">
      <c r="A413" s="95" t="n">
        <v>41346</v>
      </c>
      <c r="B413" s="96" t="s">
        <v>18</v>
      </c>
      <c r="C413" s="97" t="n">
        <v>3</v>
      </c>
      <c r="D413" s="100" t="s">
        <v>51</v>
      </c>
      <c r="E413" s="99" t="s">
        <v>49</v>
      </c>
      <c r="F413" s="101"/>
      <c r="G413" s="101" t="n">
        <v>1</v>
      </c>
      <c r="H413" s="102" t="n">
        <v>2688</v>
      </c>
      <c r="I413" s="103" t="n">
        <v>19330</v>
      </c>
      <c r="J413" s="103" t="n">
        <v>11050</v>
      </c>
      <c r="K413" s="104" t="n">
        <f aca="false">I413-J413</f>
        <v>8280</v>
      </c>
    </row>
    <row r="414" customFormat="false" ht="12.75" hidden="false" customHeight="false" outlineLevel="0" collapsed="false">
      <c r="A414" s="95" t="n">
        <v>41346</v>
      </c>
      <c r="B414" s="96" t="s">
        <v>18</v>
      </c>
      <c r="C414" s="97" t="n">
        <v>3</v>
      </c>
      <c r="D414" s="100" t="s">
        <v>41</v>
      </c>
      <c r="E414" s="99" t="s">
        <v>49</v>
      </c>
      <c r="F414" s="101"/>
      <c r="G414" s="101" t="n">
        <v>1</v>
      </c>
      <c r="H414" s="102" t="n">
        <v>2689</v>
      </c>
      <c r="I414" s="103" t="n">
        <v>23100</v>
      </c>
      <c r="J414" s="103" t="n">
        <v>13100</v>
      </c>
      <c r="K414" s="104" t="n">
        <f aca="false">I414-J414</f>
        <v>10000</v>
      </c>
    </row>
    <row r="415" customFormat="false" ht="12.75" hidden="false" customHeight="false" outlineLevel="0" collapsed="false">
      <c r="A415" s="95" t="n">
        <v>41346</v>
      </c>
      <c r="B415" s="96" t="s">
        <v>18</v>
      </c>
      <c r="C415" s="97" t="n">
        <v>3</v>
      </c>
      <c r="D415" s="100" t="s">
        <v>45</v>
      </c>
      <c r="E415" s="99" t="s">
        <v>49</v>
      </c>
      <c r="F415" s="101"/>
      <c r="G415" s="101" t="n">
        <v>1</v>
      </c>
      <c r="H415" s="102" t="n">
        <v>2690</v>
      </c>
      <c r="I415" s="103" t="n">
        <v>22710</v>
      </c>
      <c r="J415" s="103" t="n">
        <v>12880</v>
      </c>
      <c r="K415" s="104" t="n">
        <f aca="false">I415-J415</f>
        <v>9830</v>
      </c>
    </row>
    <row r="416" customFormat="false" ht="12.75" hidden="false" customHeight="false" outlineLevel="0" collapsed="false">
      <c r="A416" s="95" t="n">
        <v>41346</v>
      </c>
      <c r="B416" s="96" t="s">
        <v>18</v>
      </c>
      <c r="C416" s="97" t="n">
        <v>3</v>
      </c>
      <c r="D416" s="100" t="s">
        <v>42</v>
      </c>
      <c r="E416" s="99" t="s">
        <v>49</v>
      </c>
      <c r="F416" s="101"/>
      <c r="G416" s="101" t="n">
        <v>1</v>
      </c>
      <c r="H416" s="102" t="n">
        <v>2691</v>
      </c>
      <c r="I416" s="103" t="n">
        <v>22590</v>
      </c>
      <c r="J416" s="103" t="n">
        <v>13050</v>
      </c>
      <c r="K416" s="104" t="n">
        <f aca="false">I416-J416</f>
        <v>9540</v>
      </c>
    </row>
    <row r="417" customFormat="false" ht="12.75" hidden="false" customHeight="false" outlineLevel="0" collapsed="false">
      <c r="A417" s="95" t="n">
        <v>41346</v>
      </c>
      <c r="B417" s="96" t="s">
        <v>18</v>
      </c>
      <c r="C417" s="97" t="n">
        <v>3</v>
      </c>
      <c r="D417" s="100" t="s">
        <v>43</v>
      </c>
      <c r="E417" s="99" t="s">
        <v>49</v>
      </c>
      <c r="F417" s="101"/>
      <c r="G417" s="101" t="n">
        <v>1</v>
      </c>
      <c r="H417" s="102" t="n">
        <v>2692</v>
      </c>
      <c r="I417" s="103" t="n">
        <v>18310</v>
      </c>
      <c r="J417" s="103" t="n">
        <v>11080</v>
      </c>
      <c r="K417" s="104" t="n">
        <f aca="false">I417-J417</f>
        <v>7230</v>
      </c>
    </row>
    <row r="418" customFormat="false" ht="12.75" hidden="false" customHeight="false" outlineLevel="0" collapsed="false">
      <c r="A418" s="95" t="n">
        <v>41346</v>
      </c>
      <c r="B418" s="96" t="s">
        <v>18</v>
      </c>
      <c r="C418" s="97" t="n">
        <v>3</v>
      </c>
      <c r="D418" s="100" t="s">
        <v>44</v>
      </c>
      <c r="E418" s="99" t="s">
        <v>49</v>
      </c>
      <c r="F418" s="101"/>
      <c r="G418" s="101" t="n">
        <v>1</v>
      </c>
      <c r="H418" s="102" t="n">
        <v>2693</v>
      </c>
      <c r="I418" s="103" t="n">
        <v>20180</v>
      </c>
      <c r="J418" s="103" t="n">
        <v>12700</v>
      </c>
      <c r="K418" s="104" t="n">
        <f aca="false">I418-J418</f>
        <v>7480</v>
      </c>
    </row>
    <row r="419" customFormat="false" ht="12.75" hidden="false" customHeight="false" outlineLevel="0" collapsed="false">
      <c r="A419" s="95" t="n">
        <v>41346</v>
      </c>
      <c r="B419" s="96" t="s">
        <v>18</v>
      </c>
      <c r="C419" s="97" t="n">
        <v>3</v>
      </c>
      <c r="D419" s="100" t="s">
        <v>47</v>
      </c>
      <c r="E419" s="99" t="s">
        <v>49</v>
      </c>
      <c r="F419" s="101"/>
      <c r="G419" s="101" t="n">
        <v>1</v>
      </c>
      <c r="H419" s="102" t="n">
        <v>2694</v>
      </c>
      <c r="I419" s="103" t="n">
        <v>19090</v>
      </c>
      <c r="J419" s="103" t="n">
        <v>13120</v>
      </c>
      <c r="K419" s="104" t="n">
        <f aca="false">I419-J419</f>
        <v>5970</v>
      </c>
    </row>
    <row r="420" customFormat="false" ht="12.75" hidden="false" customHeight="false" outlineLevel="0" collapsed="false">
      <c r="A420" s="95" t="n">
        <v>41346</v>
      </c>
      <c r="B420" s="96" t="s">
        <v>18</v>
      </c>
      <c r="C420" s="97" t="n">
        <v>3</v>
      </c>
      <c r="D420" s="100" t="s">
        <v>46</v>
      </c>
      <c r="E420" s="99" t="s">
        <v>49</v>
      </c>
      <c r="F420" s="101"/>
      <c r="G420" s="101" t="n">
        <v>1</v>
      </c>
      <c r="H420" s="102" t="n">
        <v>2695</v>
      </c>
      <c r="I420" s="103" t="n">
        <v>17820</v>
      </c>
      <c r="J420" s="103" t="n">
        <v>11110</v>
      </c>
      <c r="K420" s="104" t="n">
        <f aca="false">I420-J420</f>
        <v>6710</v>
      </c>
    </row>
    <row r="421" customFormat="false" ht="12.75" hidden="false" customHeight="false" outlineLevel="0" collapsed="false">
      <c r="A421" s="95" t="n">
        <v>41346</v>
      </c>
      <c r="B421" s="96" t="s">
        <v>18</v>
      </c>
      <c r="C421" s="97" t="n">
        <v>3</v>
      </c>
      <c r="D421" s="100" t="s">
        <v>40</v>
      </c>
      <c r="E421" s="99" t="s">
        <v>49</v>
      </c>
      <c r="F421" s="101"/>
      <c r="G421" s="101" t="n">
        <v>1</v>
      </c>
      <c r="H421" s="102" t="n">
        <v>2696</v>
      </c>
      <c r="I421" s="103" t="n">
        <v>17500</v>
      </c>
      <c r="J421" s="103" t="n">
        <v>11000</v>
      </c>
      <c r="K421" s="104" t="n">
        <f aca="false">I421-J421</f>
        <v>6500</v>
      </c>
    </row>
    <row r="422" customFormat="false" ht="12.75" hidden="false" customHeight="false" outlineLevel="0" collapsed="false">
      <c r="A422" s="95" t="n">
        <v>41346</v>
      </c>
      <c r="B422" s="96" t="s">
        <v>18</v>
      </c>
      <c r="C422" s="97" t="n">
        <v>3</v>
      </c>
      <c r="D422" s="100" t="s">
        <v>41</v>
      </c>
      <c r="E422" s="99" t="s">
        <v>49</v>
      </c>
      <c r="F422" s="101"/>
      <c r="G422" s="101" t="n">
        <v>1</v>
      </c>
      <c r="H422" s="102" t="n">
        <v>2697</v>
      </c>
      <c r="I422" s="103" t="n">
        <v>18400</v>
      </c>
      <c r="J422" s="103" t="n">
        <v>13020</v>
      </c>
      <c r="K422" s="104" t="n">
        <f aca="false">I422-J422</f>
        <v>5380</v>
      </c>
    </row>
    <row r="423" customFormat="false" ht="12.75" hidden="false" customHeight="false" outlineLevel="0" collapsed="false">
      <c r="A423" s="95" t="n">
        <v>41346</v>
      </c>
      <c r="B423" s="96" t="s">
        <v>18</v>
      </c>
      <c r="C423" s="97" t="n">
        <v>3</v>
      </c>
      <c r="D423" s="100" t="s">
        <v>51</v>
      </c>
      <c r="E423" s="99" t="s">
        <v>49</v>
      </c>
      <c r="F423" s="101"/>
      <c r="G423" s="101" t="n">
        <v>1</v>
      </c>
      <c r="H423" s="102" t="n">
        <v>2698</v>
      </c>
      <c r="I423" s="103" t="n">
        <v>18070</v>
      </c>
      <c r="J423" s="103" t="n">
        <v>11020</v>
      </c>
      <c r="K423" s="104" t="n">
        <f aca="false">I423-J423</f>
        <v>7050</v>
      </c>
    </row>
    <row r="424" customFormat="false" ht="12.75" hidden="false" customHeight="false" outlineLevel="0" collapsed="false">
      <c r="A424" s="95" t="n">
        <v>41346</v>
      </c>
      <c r="B424" s="96" t="s">
        <v>18</v>
      </c>
      <c r="C424" s="97" t="n">
        <v>3</v>
      </c>
      <c r="D424" s="100" t="s">
        <v>42</v>
      </c>
      <c r="E424" s="99" t="s">
        <v>49</v>
      </c>
      <c r="F424" s="101"/>
      <c r="G424" s="101" t="n">
        <v>1</v>
      </c>
      <c r="H424" s="102" t="n">
        <v>2699</v>
      </c>
      <c r="I424" s="103" t="n">
        <v>17100</v>
      </c>
      <c r="J424" s="103" t="n">
        <v>13000</v>
      </c>
      <c r="K424" s="104" t="n">
        <f aca="false">I424-J424</f>
        <v>4100</v>
      </c>
    </row>
    <row r="425" customFormat="false" ht="12.75" hidden="false" customHeight="false" outlineLevel="0" collapsed="false">
      <c r="A425" s="95" t="n">
        <v>41346</v>
      </c>
      <c r="B425" s="96" t="s">
        <v>18</v>
      </c>
      <c r="C425" s="97" t="n">
        <v>3</v>
      </c>
      <c r="D425" s="100" t="s">
        <v>45</v>
      </c>
      <c r="E425" s="99" t="s">
        <v>49</v>
      </c>
      <c r="F425" s="101"/>
      <c r="G425" s="101" t="n">
        <v>1</v>
      </c>
      <c r="H425" s="102" t="n">
        <v>2700</v>
      </c>
      <c r="I425" s="103" t="n">
        <v>18150</v>
      </c>
      <c r="J425" s="103" t="n">
        <v>12840</v>
      </c>
      <c r="K425" s="104" t="n">
        <f aca="false">I425-J425</f>
        <v>5310</v>
      </c>
    </row>
    <row r="426" customFormat="false" ht="12.75" hidden="false" customHeight="false" outlineLevel="0" collapsed="false">
      <c r="A426" s="95" t="n">
        <v>41347</v>
      </c>
      <c r="B426" s="96" t="s">
        <v>19</v>
      </c>
      <c r="C426" s="97" t="n">
        <v>3</v>
      </c>
      <c r="D426" s="100" t="s">
        <v>40</v>
      </c>
      <c r="E426" s="99" t="s">
        <v>39</v>
      </c>
      <c r="F426" s="101"/>
      <c r="G426" s="101" t="n">
        <v>1</v>
      </c>
      <c r="H426" s="102" t="n">
        <v>2704</v>
      </c>
      <c r="I426" s="103" t="n">
        <v>19230</v>
      </c>
      <c r="J426" s="103" t="n">
        <v>10940</v>
      </c>
      <c r="K426" s="104" t="n">
        <f aca="false">I426-J426</f>
        <v>8290</v>
      </c>
    </row>
    <row r="427" customFormat="false" ht="12.75" hidden="false" customHeight="false" outlineLevel="0" collapsed="false">
      <c r="A427" s="95" t="n">
        <v>41347</v>
      </c>
      <c r="B427" s="96" t="s">
        <v>19</v>
      </c>
      <c r="C427" s="97" t="n">
        <v>3</v>
      </c>
      <c r="D427" s="100" t="s">
        <v>46</v>
      </c>
      <c r="E427" s="99" t="s">
        <v>39</v>
      </c>
      <c r="F427" s="101"/>
      <c r="G427" s="101" t="n">
        <v>1</v>
      </c>
      <c r="H427" s="102" t="n">
        <v>2705</v>
      </c>
      <c r="I427" s="103" t="n">
        <v>19140</v>
      </c>
      <c r="J427" s="103" t="n">
        <v>11130</v>
      </c>
      <c r="K427" s="104" t="n">
        <f aca="false">I427-J427</f>
        <v>8010</v>
      </c>
    </row>
    <row r="428" customFormat="false" ht="12.75" hidden="false" customHeight="false" outlineLevel="0" collapsed="false">
      <c r="A428" s="95" t="n">
        <v>41347</v>
      </c>
      <c r="B428" s="96" t="s">
        <v>19</v>
      </c>
      <c r="C428" s="97" t="n">
        <v>3</v>
      </c>
      <c r="D428" s="100" t="s">
        <v>41</v>
      </c>
      <c r="E428" s="99" t="s">
        <v>39</v>
      </c>
      <c r="F428" s="101"/>
      <c r="G428" s="101" t="n">
        <v>1</v>
      </c>
      <c r="H428" s="102" t="n">
        <v>2706</v>
      </c>
      <c r="I428" s="103" t="n">
        <v>19650</v>
      </c>
      <c r="J428" s="103" t="n">
        <v>12960</v>
      </c>
      <c r="K428" s="104" t="n">
        <f aca="false">I428-J428</f>
        <v>6690</v>
      </c>
    </row>
    <row r="429" customFormat="false" ht="12.75" hidden="false" customHeight="false" outlineLevel="0" collapsed="false">
      <c r="A429" s="95" t="n">
        <v>41347</v>
      </c>
      <c r="B429" s="96" t="s">
        <v>19</v>
      </c>
      <c r="C429" s="97" t="n">
        <v>3</v>
      </c>
      <c r="D429" s="100" t="s">
        <v>45</v>
      </c>
      <c r="E429" s="99" t="s">
        <v>39</v>
      </c>
      <c r="F429" s="101"/>
      <c r="G429" s="101" t="n">
        <v>1</v>
      </c>
      <c r="H429" s="102" t="n">
        <v>2707</v>
      </c>
      <c r="I429" s="103" t="n">
        <v>21760</v>
      </c>
      <c r="J429" s="103" t="n">
        <v>12830</v>
      </c>
      <c r="K429" s="104" t="n">
        <f aca="false">I429-J429</f>
        <v>8930</v>
      </c>
    </row>
    <row r="430" customFormat="false" ht="12.75" hidden="false" customHeight="false" outlineLevel="0" collapsed="false">
      <c r="A430" s="95" t="n">
        <v>41347</v>
      </c>
      <c r="B430" s="96" t="s">
        <v>19</v>
      </c>
      <c r="C430" s="97" t="n">
        <v>3</v>
      </c>
      <c r="D430" s="100" t="s">
        <v>43</v>
      </c>
      <c r="E430" s="99" t="s">
        <v>39</v>
      </c>
      <c r="F430" s="101"/>
      <c r="G430" s="101" t="n">
        <v>1</v>
      </c>
      <c r="H430" s="102" t="n">
        <v>2708</v>
      </c>
      <c r="I430" s="103" t="n">
        <v>15480</v>
      </c>
      <c r="J430" s="103" t="n">
        <v>11120</v>
      </c>
      <c r="K430" s="104" t="n">
        <f aca="false">I430-J430</f>
        <v>4360</v>
      </c>
    </row>
    <row r="431" customFormat="false" ht="12.75" hidden="false" customHeight="false" outlineLevel="0" collapsed="false">
      <c r="A431" s="95" t="n">
        <v>41347</v>
      </c>
      <c r="B431" s="96" t="s">
        <v>19</v>
      </c>
      <c r="C431" s="97" t="n">
        <v>3</v>
      </c>
      <c r="D431" s="100" t="s">
        <v>42</v>
      </c>
      <c r="E431" s="99" t="s">
        <v>39</v>
      </c>
      <c r="F431" s="101"/>
      <c r="G431" s="101" t="n">
        <v>1</v>
      </c>
      <c r="H431" s="102" t="n">
        <v>2709</v>
      </c>
      <c r="I431" s="103" t="n">
        <v>24400</v>
      </c>
      <c r="J431" s="103" t="n">
        <v>12970</v>
      </c>
      <c r="K431" s="104" t="n">
        <f aca="false">I431-J431</f>
        <v>11430</v>
      </c>
    </row>
    <row r="432" customFormat="false" ht="12.75" hidden="false" customHeight="false" outlineLevel="0" collapsed="false">
      <c r="A432" s="95" t="n">
        <v>41347</v>
      </c>
      <c r="B432" s="96" t="s">
        <v>19</v>
      </c>
      <c r="C432" s="97" t="n">
        <v>3</v>
      </c>
      <c r="D432" s="100" t="s">
        <v>38</v>
      </c>
      <c r="E432" s="99" t="s">
        <v>39</v>
      </c>
      <c r="F432" s="101"/>
      <c r="G432" s="101" t="n">
        <v>1</v>
      </c>
      <c r="H432" s="102" t="n">
        <v>2710</v>
      </c>
      <c r="I432" s="103" t="n">
        <v>19330</v>
      </c>
      <c r="J432" s="103" t="n">
        <v>10970</v>
      </c>
      <c r="K432" s="104" t="n">
        <f aca="false">I432-J432</f>
        <v>8360</v>
      </c>
    </row>
    <row r="433" customFormat="false" ht="12.75" hidden="false" customHeight="false" outlineLevel="0" collapsed="false">
      <c r="A433" s="95" t="n">
        <v>41347</v>
      </c>
      <c r="B433" s="96" t="s">
        <v>19</v>
      </c>
      <c r="C433" s="97" t="n">
        <v>3</v>
      </c>
      <c r="D433" s="100" t="s">
        <v>51</v>
      </c>
      <c r="E433" s="99" t="s">
        <v>39</v>
      </c>
      <c r="F433" s="101"/>
      <c r="G433" s="101" t="n">
        <v>1</v>
      </c>
      <c r="H433" s="102" t="n">
        <v>2711</v>
      </c>
      <c r="I433" s="103" t="n">
        <v>17270</v>
      </c>
      <c r="J433" s="103" t="n">
        <v>10910</v>
      </c>
      <c r="K433" s="104" t="n">
        <f aca="false">I433-J433</f>
        <v>6360</v>
      </c>
    </row>
    <row r="434" customFormat="false" ht="12.75" hidden="false" customHeight="false" outlineLevel="0" collapsed="false">
      <c r="A434" s="95" t="n">
        <v>41347</v>
      </c>
      <c r="B434" s="96" t="s">
        <v>19</v>
      </c>
      <c r="C434" s="97" t="n">
        <v>3</v>
      </c>
      <c r="D434" s="100" t="s">
        <v>47</v>
      </c>
      <c r="E434" s="99" t="s">
        <v>39</v>
      </c>
      <c r="F434" s="101"/>
      <c r="G434" s="101" t="n">
        <v>1</v>
      </c>
      <c r="H434" s="102" t="n">
        <v>2712</v>
      </c>
      <c r="I434" s="103" t="n">
        <v>24110</v>
      </c>
      <c r="J434" s="103" t="n">
        <v>13040</v>
      </c>
      <c r="K434" s="104" t="n">
        <f aca="false">I434-J434</f>
        <v>11070</v>
      </c>
    </row>
    <row r="435" customFormat="false" ht="12.75" hidden="false" customHeight="false" outlineLevel="0" collapsed="false">
      <c r="A435" s="95" t="n">
        <v>41347</v>
      </c>
      <c r="B435" s="96" t="s">
        <v>19</v>
      </c>
      <c r="C435" s="97" t="n">
        <v>3</v>
      </c>
      <c r="D435" s="100" t="s">
        <v>48</v>
      </c>
      <c r="E435" s="99" t="s">
        <v>39</v>
      </c>
      <c r="F435" s="101"/>
      <c r="G435" s="101" t="n">
        <v>1</v>
      </c>
      <c r="H435" s="102" t="n">
        <v>2713</v>
      </c>
      <c r="I435" s="103" t="n">
        <v>8770</v>
      </c>
      <c r="J435" s="103" t="n">
        <v>6050</v>
      </c>
      <c r="K435" s="104" t="n">
        <f aca="false">I435-J435</f>
        <v>2720</v>
      </c>
    </row>
    <row r="436" customFormat="false" ht="12.75" hidden="false" customHeight="false" outlineLevel="0" collapsed="false">
      <c r="A436" s="95" t="n">
        <v>41347</v>
      </c>
      <c r="B436" s="96" t="s">
        <v>19</v>
      </c>
      <c r="C436" s="97" t="n">
        <v>3</v>
      </c>
      <c r="D436" s="100" t="s">
        <v>46</v>
      </c>
      <c r="E436" s="99" t="s">
        <v>39</v>
      </c>
      <c r="F436" s="101"/>
      <c r="G436" s="101" t="n">
        <v>1</v>
      </c>
      <c r="H436" s="102" t="n">
        <v>2716</v>
      </c>
      <c r="I436" s="103" t="n">
        <v>17680</v>
      </c>
      <c r="J436" s="103" t="n">
        <v>10970</v>
      </c>
      <c r="K436" s="104" t="n">
        <f aca="false">I436-J436</f>
        <v>6710</v>
      </c>
    </row>
    <row r="437" customFormat="false" ht="12.75" hidden="false" customHeight="false" outlineLevel="0" collapsed="false">
      <c r="A437" s="95" t="n">
        <v>41347</v>
      </c>
      <c r="B437" s="96" t="s">
        <v>19</v>
      </c>
      <c r="C437" s="97" t="n">
        <v>3</v>
      </c>
      <c r="D437" s="100" t="s">
        <v>40</v>
      </c>
      <c r="E437" s="99" t="s">
        <v>39</v>
      </c>
      <c r="F437" s="101"/>
      <c r="G437" s="101" t="n">
        <v>1</v>
      </c>
      <c r="H437" s="102" t="n">
        <v>2717</v>
      </c>
      <c r="I437" s="103" t="n">
        <v>19880</v>
      </c>
      <c r="J437" s="103" t="n">
        <v>10890</v>
      </c>
      <c r="K437" s="104" t="n">
        <f aca="false">I437-J437</f>
        <v>8990</v>
      </c>
    </row>
    <row r="438" customFormat="false" ht="12.75" hidden="false" customHeight="false" outlineLevel="0" collapsed="false">
      <c r="A438" s="95" t="n">
        <v>41347</v>
      </c>
      <c r="B438" s="96" t="s">
        <v>19</v>
      </c>
      <c r="C438" s="97" t="n">
        <v>3</v>
      </c>
      <c r="D438" s="100" t="s">
        <v>41</v>
      </c>
      <c r="E438" s="99" t="s">
        <v>39</v>
      </c>
      <c r="F438" s="101"/>
      <c r="G438" s="101" t="n">
        <v>1</v>
      </c>
      <c r="H438" s="102" t="n">
        <v>2718</v>
      </c>
      <c r="I438" s="103" t="n">
        <v>18040</v>
      </c>
      <c r="J438" s="103" t="n">
        <v>12880</v>
      </c>
      <c r="K438" s="104" t="n">
        <f aca="false">I438-J438</f>
        <v>5160</v>
      </c>
    </row>
    <row r="439" customFormat="false" ht="12.75" hidden="false" customHeight="false" outlineLevel="0" collapsed="false">
      <c r="A439" s="95" t="n">
        <v>41347</v>
      </c>
      <c r="B439" s="96" t="s">
        <v>19</v>
      </c>
      <c r="C439" s="97" t="n">
        <v>3</v>
      </c>
      <c r="D439" s="100" t="s">
        <v>45</v>
      </c>
      <c r="E439" s="99" t="s">
        <v>39</v>
      </c>
      <c r="F439" s="101"/>
      <c r="G439" s="101" t="n">
        <v>1</v>
      </c>
      <c r="H439" s="102" t="n">
        <v>2719</v>
      </c>
      <c r="I439" s="103" t="n">
        <v>18300</v>
      </c>
      <c r="J439" s="103" t="n">
        <v>12830</v>
      </c>
      <c r="K439" s="104" t="n">
        <f aca="false">I439-J439</f>
        <v>5470</v>
      </c>
    </row>
    <row r="440" customFormat="false" ht="12.75" hidden="false" customHeight="false" outlineLevel="0" collapsed="false">
      <c r="A440" s="95" t="n">
        <v>41347</v>
      </c>
      <c r="B440" s="96" t="s">
        <v>19</v>
      </c>
      <c r="C440" s="97" t="n">
        <v>3</v>
      </c>
      <c r="D440" s="100" t="s">
        <v>42</v>
      </c>
      <c r="E440" s="99" t="s">
        <v>39</v>
      </c>
      <c r="F440" s="101"/>
      <c r="G440" s="101" t="n">
        <v>1</v>
      </c>
      <c r="H440" s="102" t="n">
        <v>2720</v>
      </c>
      <c r="I440" s="103" t="n">
        <v>18300</v>
      </c>
      <c r="J440" s="103" t="n">
        <v>12870</v>
      </c>
      <c r="K440" s="104" t="n">
        <f aca="false">I440-J440</f>
        <v>5430</v>
      </c>
    </row>
    <row r="441" customFormat="false" ht="12.75" hidden="false" customHeight="false" outlineLevel="0" collapsed="false">
      <c r="A441" s="95" t="n">
        <v>41347</v>
      </c>
      <c r="B441" s="96" t="s">
        <v>19</v>
      </c>
      <c r="C441" s="97" t="n">
        <v>3</v>
      </c>
      <c r="D441" s="100" t="s">
        <v>43</v>
      </c>
      <c r="E441" s="99" t="s">
        <v>39</v>
      </c>
      <c r="F441" s="101"/>
      <c r="G441" s="101" t="n">
        <v>1</v>
      </c>
      <c r="H441" s="102" t="n">
        <v>2721</v>
      </c>
      <c r="I441" s="103" t="n">
        <v>15630</v>
      </c>
      <c r="J441" s="103" t="n">
        <v>10980</v>
      </c>
      <c r="K441" s="104" t="n">
        <f aca="false">I441-J441</f>
        <v>4650</v>
      </c>
    </row>
    <row r="442" customFormat="false" ht="12.75" hidden="false" customHeight="false" outlineLevel="0" collapsed="false">
      <c r="A442" s="95" t="n">
        <v>41347</v>
      </c>
      <c r="B442" s="96" t="s">
        <v>19</v>
      </c>
      <c r="C442" s="97" t="n">
        <v>3</v>
      </c>
      <c r="D442" s="100" t="s">
        <v>38</v>
      </c>
      <c r="E442" s="99" t="s">
        <v>39</v>
      </c>
      <c r="F442" s="101"/>
      <c r="G442" s="101" t="n">
        <v>1</v>
      </c>
      <c r="H442" s="102" t="n">
        <v>2725</v>
      </c>
      <c r="I442" s="103" t="n">
        <v>17110</v>
      </c>
      <c r="J442" s="103" t="n">
        <v>11060</v>
      </c>
      <c r="K442" s="104" t="n">
        <f aca="false">I442-J442</f>
        <v>6050</v>
      </c>
    </row>
    <row r="443" customFormat="false" ht="12.75" hidden="false" customHeight="false" outlineLevel="0" collapsed="false">
      <c r="A443" s="95" t="n">
        <v>41347</v>
      </c>
      <c r="B443" s="96" t="s">
        <v>19</v>
      </c>
      <c r="C443" s="97" t="n">
        <v>3</v>
      </c>
      <c r="D443" s="100" t="s">
        <v>43</v>
      </c>
      <c r="E443" s="99" t="s">
        <v>49</v>
      </c>
      <c r="F443" s="101"/>
      <c r="G443" s="101" t="n">
        <v>1</v>
      </c>
      <c r="H443" s="102" t="n">
        <v>2726</v>
      </c>
      <c r="I443" s="103" t="n">
        <v>15490</v>
      </c>
      <c r="J443" s="103" t="n">
        <v>11240</v>
      </c>
      <c r="K443" s="104" t="n">
        <f aca="false">I443-J443</f>
        <v>4250</v>
      </c>
    </row>
    <row r="444" customFormat="false" ht="12.75" hidden="false" customHeight="false" outlineLevel="0" collapsed="false">
      <c r="A444" s="95" t="n">
        <v>41347</v>
      </c>
      <c r="B444" s="96" t="s">
        <v>19</v>
      </c>
      <c r="C444" s="97" t="n">
        <v>3</v>
      </c>
      <c r="D444" s="100" t="s">
        <v>46</v>
      </c>
      <c r="E444" s="99" t="s">
        <v>49</v>
      </c>
      <c r="F444" s="101"/>
      <c r="G444" s="101" t="n">
        <v>1</v>
      </c>
      <c r="H444" s="102" t="n">
        <v>2727</v>
      </c>
      <c r="I444" s="103" t="n">
        <v>18280</v>
      </c>
      <c r="J444" s="103" t="n">
        <v>11120</v>
      </c>
      <c r="K444" s="104" t="n">
        <f aca="false">I444-J444</f>
        <v>7160</v>
      </c>
    </row>
    <row r="445" customFormat="false" ht="12.75" hidden="false" customHeight="false" outlineLevel="0" collapsed="false">
      <c r="A445" s="95" t="n">
        <v>41347</v>
      </c>
      <c r="B445" s="96" t="s">
        <v>19</v>
      </c>
      <c r="C445" s="97" t="n">
        <v>3</v>
      </c>
      <c r="D445" s="100" t="s">
        <v>47</v>
      </c>
      <c r="E445" s="99" t="s">
        <v>49</v>
      </c>
      <c r="F445" s="101"/>
      <c r="G445" s="101" t="n">
        <v>1</v>
      </c>
      <c r="H445" s="102" t="n">
        <v>2728</v>
      </c>
      <c r="I445" s="103" t="n">
        <v>22410</v>
      </c>
      <c r="J445" s="103" t="n">
        <v>13130</v>
      </c>
      <c r="K445" s="104" t="n">
        <f aca="false">I445-J445</f>
        <v>9280</v>
      </c>
    </row>
    <row r="446" customFormat="false" ht="12.75" hidden="false" customHeight="false" outlineLevel="0" collapsed="false">
      <c r="A446" s="95" t="n">
        <v>41347</v>
      </c>
      <c r="B446" s="96" t="s">
        <v>19</v>
      </c>
      <c r="C446" s="97" t="n">
        <v>3</v>
      </c>
      <c r="D446" s="100" t="s">
        <v>40</v>
      </c>
      <c r="E446" s="99" t="s">
        <v>49</v>
      </c>
      <c r="F446" s="101"/>
      <c r="G446" s="101" t="n">
        <v>1</v>
      </c>
      <c r="H446" s="102" t="n">
        <v>2729</v>
      </c>
      <c r="I446" s="103" t="n">
        <v>18940</v>
      </c>
      <c r="J446" s="103" t="n">
        <v>11050</v>
      </c>
      <c r="K446" s="104" t="n">
        <f aca="false">I446-J446</f>
        <v>7890</v>
      </c>
    </row>
    <row r="447" customFormat="false" ht="12.75" hidden="false" customHeight="false" outlineLevel="0" collapsed="false">
      <c r="A447" s="95" t="n">
        <v>41347</v>
      </c>
      <c r="B447" s="96" t="s">
        <v>19</v>
      </c>
      <c r="C447" s="97" t="n">
        <v>3</v>
      </c>
      <c r="D447" s="100" t="s">
        <v>51</v>
      </c>
      <c r="E447" s="99" t="s">
        <v>49</v>
      </c>
      <c r="F447" s="101"/>
      <c r="G447" s="101" t="n">
        <v>1</v>
      </c>
      <c r="H447" s="102" t="n">
        <v>2730</v>
      </c>
      <c r="I447" s="103" t="n">
        <v>18490</v>
      </c>
      <c r="J447" s="103" t="n">
        <v>10990</v>
      </c>
      <c r="K447" s="104" t="n">
        <f aca="false">I447-J447</f>
        <v>7500</v>
      </c>
    </row>
    <row r="448" customFormat="false" ht="12.75" hidden="false" customHeight="false" outlineLevel="0" collapsed="false">
      <c r="A448" s="95" t="n">
        <v>41347</v>
      </c>
      <c r="B448" s="96" t="s">
        <v>19</v>
      </c>
      <c r="C448" s="97" t="n">
        <v>3</v>
      </c>
      <c r="D448" s="100" t="s">
        <v>45</v>
      </c>
      <c r="E448" s="99" t="s">
        <v>49</v>
      </c>
      <c r="F448" s="101"/>
      <c r="G448" s="101" t="n">
        <v>1</v>
      </c>
      <c r="H448" s="102" t="n">
        <v>2731</v>
      </c>
      <c r="I448" s="103" t="n">
        <v>21710</v>
      </c>
      <c r="J448" s="103" t="n">
        <v>12920</v>
      </c>
      <c r="K448" s="104" t="n">
        <f aca="false">I448-J448</f>
        <v>8790</v>
      </c>
    </row>
    <row r="449" customFormat="false" ht="12.75" hidden="false" customHeight="false" outlineLevel="0" collapsed="false">
      <c r="A449" s="95" t="n">
        <v>41347</v>
      </c>
      <c r="B449" s="96" t="s">
        <v>19</v>
      </c>
      <c r="C449" s="97" t="n">
        <v>3</v>
      </c>
      <c r="D449" s="100" t="s">
        <v>41</v>
      </c>
      <c r="E449" s="99" t="s">
        <v>49</v>
      </c>
      <c r="F449" s="101"/>
      <c r="G449" s="101" t="n">
        <v>1</v>
      </c>
      <c r="H449" s="102" t="n">
        <v>2732</v>
      </c>
      <c r="I449" s="103" t="n">
        <v>22090</v>
      </c>
      <c r="J449" s="103" t="n">
        <v>13050</v>
      </c>
      <c r="K449" s="104" t="n">
        <f aca="false">I449-J449</f>
        <v>9040</v>
      </c>
    </row>
    <row r="450" customFormat="false" ht="12.75" hidden="false" customHeight="false" outlineLevel="0" collapsed="false">
      <c r="A450" s="95" t="n">
        <v>41347</v>
      </c>
      <c r="B450" s="96" t="s">
        <v>19</v>
      </c>
      <c r="C450" s="97" t="n">
        <v>3</v>
      </c>
      <c r="D450" s="100" t="s">
        <v>42</v>
      </c>
      <c r="E450" s="99" t="s">
        <v>49</v>
      </c>
      <c r="F450" s="101"/>
      <c r="G450" s="101" t="n">
        <v>1</v>
      </c>
      <c r="H450" s="102" t="n">
        <v>2733</v>
      </c>
      <c r="I450" s="103" t="n">
        <v>22700</v>
      </c>
      <c r="J450" s="103" t="n">
        <v>13190</v>
      </c>
      <c r="K450" s="104" t="n">
        <f aca="false">I450-J450</f>
        <v>9510</v>
      </c>
    </row>
    <row r="451" customFormat="false" ht="12.75" hidden="false" customHeight="false" outlineLevel="0" collapsed="false">
      <c r="A451" s="95" t="n">
        <v>41347</v>
      </c>
      <c r="B451" s="96" t="s">
        <v>19</v>
      </c>
      <c r="C451" s="97" t="n">
        <v>3</v>
      </c>
      <c r="D451" s="100" t="s">
        <v>43</v>
      </c>
      <c r="E451" s="99" t="s">
        <v>49</v>
      </c>
      <c r="F451" s="101"/>
      <c r="G451" s="101" t="n">
        <v>1</v>
      </c>
      <c r="H451" s="102" t="n">
        <v>2734</v>
      </c>
      <c r="I451" s="103" t="n">
        <v>15660</v>
      </c>
      <c r="J451" s="103" t="n">
        <v>11160</v>
      </c>
      <c r="K451" s="104" t="n">
        <f aca="false">I451-J451</f>
        <v>4500</v>
      </c>
    </row>
    <row r="452" customFormat="false" ht="12.75" hidden="false" customHeight="false" outlineLevel="0" collapsed="false">
      <c r="A452" s="95" t="n">
        <v>41347</v>
      </c>
      <c r="B452" s="96" t="s">
        <v>19</v>
      </c>
      <c r="C452" s="97" t="n">
        <v>3</v>
      </c>
      <c r="D452" s="100" t="s">
        <v>38</v>
      </c>
      <c r="E452" s="99" t="s">
        <v>49</v>
      </c>
      <c r="F452" s="101"/>
      <c r="G452" s="101" t="n">
        <v>1</v>
      </c>
      <c r="H452" s="102" t="n">
        <v>2735</v>
      </c>
      <c r="I452" s="103" t="n">
        <v>17950</v>
      </c>
      <c r="J452" s="103" t="n">
        <v>11000</v>
      </c>
      <c r="K452" s="104" t="n">
        <f aca="false">I452-J452</f>
        <v>6950</v>
      </c>
    </row>
    <row r="453" customFormat="false" ht="12.75" hidden="false" customHeight="false" outlineLevel="0" collapsed="false">
      <c r="A453" s="95" t="n">
        <v>41347</v>
      </c>
      <c r="B453" s="96" t="s">
        <v>19</v>
      </c>
      <c r="C453" s="97" t="n">
        <v>3</v>
      </c>
      <c r="D453" s="100" t="s">
        <v>40</v>
      </c>
      <c r="E453" s="99" t="s">
        <v>49</v>
      </c>
      <c r="F453" s="101"/>
      <c r="G453" s="101" t="n">
        <v>1</v>
      </c>
      <c r="H453" s="102" t="n">
        <v>2736</v>
      </c>
      <c r="I453" s="103" t="n">
        <v>14410</v>
      </c>
      <c r="J453" s="103" t="n">
        <v>11020</v>
      </c>
      <c r="K453" s="104" t="n">
        <f aca="false">I453-J453</f>
        <v>3390</v>
      </c>
    </row>
    <row r="454" customFormat="false" ht="12.75" hidden="false" customHeight="false" outlineLevel="0" collapsed="false">
      <c r="A454" s="95" t="n">
        <v>41347</v>
      </c>
      <c r="B454" s="96" t="s">
        <v>19</v>
      </c>
      <c r="C454" s="97" t="n">
        <v>3</v>
      </c>
      <c r="D454" s="100" t="s">
        <v>46</v>
      </c>
      <c r="E454" s="99" t="s">
        <v>49</v>
      </c>
      <c r="F454" s="101"/>
      <c r="G454" s="101" t="n">
        <v>1</v>
      </c>
      <c r="H454" s="102" t="n">
        <v>2737</v>
      </c>
      <c r="I454" s="103" t="n">
        <v>17540</v>
      </c>
      <c r="J454" s="103" t="n">
        <v>11090</v>
      </c>
      <c r="K454" s="104" t="n">
        <f aca="false">I454-J454</f>
        <v>6450</v>
      </c>
    </row>
    <row r="455" customFormat="false" ht="12.75" hidden="false" customHeight="false" outlineLevel="0" collapsed="false">
      <c r="A455" s="95" t="n">
        <v>41347</v>
      </c>
      <c r="B455" s="96" t="s">
        <v>19</v>
      </c>
      <c r="C455" s="97" t="n">
        <v>3</v>
      </c>
      <c r="D455" s="100" t="s">
        <v>51</v>
      </c>
      <c r="E455" s="99" t="s">
        <v>49</v>
      </c>
      <c r="F455" s="101"/>
      <c r="G455" s="101" t="n">
        <v>1</v>
      </c>
      <c r="H455" s="102" t="n">
        <v>2738</v>
      </c>
      <c r="I455" s="103" t="n">
        <v>14700</v>
      </c>
      <c r="J455" s="103" t="n">
        <v>10950</v>
      </c>
      <c r="K455" s="104" t="n">
        <f aca="false">I455-J455</f>
        <v>3750</v>
      </c>
    </row>
    <row r="456" customFormat="false" ht="12.75" hidden="false" customHeight="false" outlineLevel="0" collapsed="false">
      <c r="A456" s="95" t="n">
        <v>41347</v>
      </c>
      <c r="B456" s="96" t="s">
        <v>19</v>
      </c>
      <c r="C456" s="97" t="n">
        <v>3</v>
      </c>
      <c r="D456" s="100" t="s">
        <v>47</v>
      </c>
      <c r="E456" s="99" t="s">
        <v>49</v>
      </c>
      <c r="F456" s="101"/>
      <c r="G456" s="101" t="n">
        <v>1</v>
      </c>
      <c r="H456" s="102" t="n">
        <v>2739</v>
      </c>
      <c r="I456" s="103" t="n">
        <v>22160</v>
      </c>
      <c r="J456" s="103" t="n">
        <v>13090</v>
      </c>
      <c r="K456" s="104" t="n">
        <f aca="false">I456-J456</f>
        <v>9070</v>
      </c>
    </row>
    <row r="457" customFormat="false" ht="12.75" hidden="false" customHeight="false" outlineLevel="0" collapsed="false">
      <c r="A457" s="95" t="n">
        <v>41347</v>
      </c>
      <c r="B457" s="96" t="s">
        <v>19</v>
      </c>
      <c r="C457" s="97" t="n">
        <v>3</v>
      </c>
      <c r="D457" s="100" t="s">
        <v>42</v>
      </c>
      <c r="E457" s="99" t="s">
        <v>49</v>
      </c>
      <c r="F457" s="101"/>
      <c r="G457" s="101" t="n">
        <v>1</v>
      </c>
      <c r="H457" s="102" t="n">
        <v>2740</v>
      </c>
      <c r="I457" s="103" t="n">
        <v>21410</v>
      </c>
      <c r="J457" s="103" t="n">
        <v>13060</v>
      </c>
      <c r="K457" s="104" t="n">
        <f aca="false">I457-J457</f>
        <v>8350</v>
      </c>
    </row>
    <row r="458" customFormat="false" ht="12.75" hidden="false" customHeight="false" outlineLevel="0" collapsed="false">
      <c r="A458" s="95" t="n">
        <v>41348</v>
      </c>
      <c r="B458" s="96" t="s">
        <v>13</v>
      </c>
      <c r="C458" s="97" t="n">
        <v>3</v>
      </c>
      <c r="D458" s="100" t="s">
        <v>40</v>
      </c>
      <c r="E458" s="99" t="s">
        <v>39</v>
      </c>
      <c r="F458" s="101"/>
      <c r="G458" s="101" t="n">
        <v>1</v>
      </c>
      <c r="H458" s="102" t="n">
        <v>2745</v>
      </c>
      <c r="I458" s="103" t="n">
        <v>18500</v>
      </c>
      <c r="J458" s="103" t="n">
        <v>10940</v>
      </c>
      <c r="K458" s="104" t="n">
        <f aca="false">I458-J458</f>
        <v>7560</v>
      </c>
    </row>
    <row r="459" customFormat="false" ht="12.75" hidden="false" customHeight="false" outlineLevel="0" collapsed="false">
      <c r="A459" s="95" t="n">
        <v>41348</v>
      </c>
      <c r="B459" s="96" t="s">
        <v>13</v>
      </c>
      <c r="C459" s="97" t="n">
        <v>3</v>
      </c>
      <c r="D459" s="100" t="s">
        <v>46</v>
      </c>
      <c r="E459" s="99" t="s">
        <v>39</v>
      </c>
      <c r="F459" s="101"/>
      <c r="G459" s="101" t="n">
        <v>1</v>
      </c>
      <c r="H459" s="102" t="n">
        <v>2746</v>
      </c>
      <c r="I459" s="103" t="n">
        <v>19460</v>
      </c>
      <c r="J459" s="103" t="n">
        <v>11070</v>
      </c>
      <c r="K459" s="104" t="n">
        <f aca="false">I459-J459</f>
        <v>8390</v>
      </c>
    </row>
    <row r="460" customFormat="false" ht="12.75" hidden="false" customHeight="false" outlineLevel="0" collapsed="false">
      <c r="A460" s="95" t="n">
        <v>41348</v>
      </c>
      <c r="B460" s="96" t="s">
        <v>13</v>
      </c>
      <c r="C460" s="97" t="n">
        <v>3</v>
      </c>
      <c r="D460" s="100" t="s">
        <v>43</v>
      </c>
      <c r="E460" s="99" t="s">
        <v>39</v>
      </c>
      <c r="F460" s="101"/>
      <c r="G460" s="101" t="n">
        <v>1</v>
      </c>
      <c r="H460" s="102" t="n">
        <v>2748</v>
      </c>
      <c r="I460" s="103" t="n">
        <v>18300</v>
      </c>
      <c r="J460" s="103" t="n">
        <v>11080</v>
      </c>
      <c r="K460" s="104" t="n">
        <f aca="false">I460-J460</f>
        <v>7220</v>
      </c>
    </row>
    <row r="461" customFormat="false" ht="12.75" hidden="false" customHeight="false" outlineLevel="0" collapsed="false">
      <c r="A461" s="95" t="n">
        <v>41348</v>
      </c>
      <c r="B461" s="96" t="s">
        <v>13</v>
      </c>
      <c r="C461" s="97" t="n">
        <v>3</v>
      </c>
      <c r="D461" s="100" t="s">
        <v>38</v>
      </c>
      <c r="E461" s="99" t="s">
        <v>39</v>
      </c>
      <c r="F461" s="101"/>
      <c r="G461" s="101" t="n">
        <v>1</v>
      </c>
      <c r="H461" s="102" t="n">
        <v>2749</v>
      </c>
      <c r="I461" s="103" t="n">
        <v>19920</v>
      </c>
      <c r="J461" s="103" t="n">
        <v>10920</v>
      </c>
      <c r="K461" s="104" t="n">
        <f aca="false">I461-J461</f>
        <v>9000</v>
      </c>
    </row>
    <row r="462" customFormat="false" ht="12.75" hidden="false" customHeight="false" outlineLevel="0" collapsed="false">
      <c r="A462" s="95" t="n">
        <v>41348</v>
      </c>
      <c r="B462" s="96" t="s">
        <v>13</v>
      </c>
      <c r="C462" s="97" t="n">
        <v>3</v>
      </c>
      <c r="D462" s="100" t="s">
        <v>41</v>
      </c>
      <c r="E462" s="99" t="s">
        <v>39</v>
      </c>
      <c r="F462" s="101"/>
      <c r="G462" s="101" t="n">
        <v>1</v>
      </c>
      <c r="H462" s="102" t="n">
        <v>2750</v>
      </c>
      <c r="I462" s="103" t="n">
        <v>22790</v>
      </c>
      <c r="J462" s="103" t="n">
        <v>12930</v>
      </c>
      <c r="K462" s="104" t="n">
        <f aca="false">I462-J462</f>
        <v>9860</v>
      </c>
    </row>
    <row r="463" customFormat="false" ht="12.75" hidden="false" customHeight="false" outlineLevel="0" collapsed="false">
      <c r="A463" s="95" t="n">
        <v>41348</v>
      </c>
      <c r="B463" s="96" t="s">
        <v>13</v>
      </c>
      <c r="C463" s="97" t="n">
        <v>3</v>
      </c>
      <c r="D463" s="100" t="s">
        <v>51</v>
      </c>
      <c r="E463" s="99" t="s">
        <v>39</v>
      </c>
      <c r="F463" s="101"/>
      <c r="G463" s="101" t="n">
        <v>1</v>
      </c>
      <c r="H463" s="102" t="n">
        <v>2751</v>
      </c>
      <c r="I463" s="103" t="n">
        <v>19300</v>
      </c>
      <c r="J463" s="103" t="n">
        <v>11000</v>
      </c>
      <c r="K463" s="104" t="n">
        <f aca="false">I463-J463</f>
        <v>8300</v>
      </c>
    </row>
    <row r="464" customFormat="false" ht="12.75" hidden="false" customHeight="false" outlineLevel="0" collapsed="false">
      <c r="A464" s="95" t="n">
        <v>41348</v>
      </c>
      <c r="B464" s="96" t="s">
        <v>13</v>
      </c>
      <c r="C464" s="97" t="n">
        <v>3</v>
      </c>
      <c r="D464" s="100" t="s">
        <v>42</v>
      </c>
      <c r="E464" s="99" t="s">
        <v>39</v>
      </c>
      <c r="F464" s="101"/>
      <c r="G464" s="101" t="n">
        <v>1</v>
      </c>
      <c r="H464" s="102" t="n">
        <v>2752</v>
      </c>
      <c r="I464" s="103" t="n">
        <v>22890</v>
      </c>
      <c r="J464" s="103" t="n">
        <v>12910</v>
      </c>
      <c r="K464" s="104" t="n">
        <f aca="false">I464-J464</f>
        <v>9980</v>
      </c>
    </row>
    <row r="465" customFormat="false" ht="12.75" hidden="false" customHeight="false" outlineLevel="0" collapsed="false">
      <c r="A465" s="95" t="n">
        <v>41348</v>
      </c>
      <c r="B465" s="96" t="s">
        <v>13</v>
      </c>
      <c r="C465" s="97" t="n">
        <v>3</v>
      </c>
      <c r="D465" s="100" t="s">
        <v>45</v>
      </c>
      <c r="E465" s="99" t="s">
        <v>39</v>
      </c>
      <c r="F465" s="101"/>
      <c r="G465" s="101" t="n">
        <v>1</v>
      </c>
      <c r="H465" s="102" t="n">
        <v>2753</v>
      </c>
      <c r="I465" s="103" t="n">
        <v>23300</v>
      </c>
      <c r="J465" s="103" t="n">
        <v>12810</v>
      </c>
      <c r="K465" s="104" t="n">
        <f aca="false">I465-J465</f>
        <v>10490</v>
      </c>
    </row>
    <row r="466" customFormat="false" ht="12.75" hidden="false" customHeight="false" outlineLevel="0" collapsed="false">
      <c r="A466" s="95" t="n">
        <v>41348</v>
      </c>
      <c r="B466" s="96" t="s">
        <v>13</v>
      </c>
      <c r="C466" s="97" t="n">
        <v>3</v>
      </c>
      <c r="D466" s="100" t="s">
        <v>40</v>
      </c>
      <c r="E466" s="99" t="s">
        <v>39</v>
      </c>
      <c r="F466" s="101"/>
      <c r="G466" s="101" t="n">
        <v>1</v>
      </c>
      <c r="H466" s="102" t="n">
        <v>2756</v>
      </c>
      <c r="I466" s="103" t="n">
        <v>18040</v>
      </c>
      <c r="J466" s="103" t="n">
        <v>10910</v>
      </c>
      <c r="K466" s="104" t="n">
        <f aca="false">I466-J466</f>
        <v>7130</v>
      </c>
    </row>
    <row r="467" customFormat="false" ht="12.75" hidden="false" customHeight="false" outlineLevel="0" collapsed="false">
      <c r="A467" s="95" t="n">
        <v>41348</v>
      </c>
      <c r="B467" s="96" t="s">
        <v>13</v>
      </c>
      <c r="C467" s="97" t="n">
        <v>3</v>
      </c>
      <c r="D467" s="100" t="s">
        <v>51</v>
      </c>
      <c r="E467" s="99" t="s">
        <v>39</v>
      </c>
      <c r="F467" s="101"/>
      <c r="G467" s="101" t="n">
        <v>1</v>
      </c>
      <c r="H467" s="102" t="n">
        <v>2757</v>
      </c>
      <c r="I467" s="103" t="n">
        <v>15830</v>
      </c>
      <c r="J467" s="103" t="n">
        <v>10980</v>
      </c>
      <c r="K467" s="104" t="n">
        <f aca="false">I467-J467</f>
        <v>4850</v>
      </c>
    </row>
    <row r="468" customFormat="false" ht="12.75" hidden="false" customHeight="false" outlineLevel="0" collapsed="false">
      <c r="A468" s="95" t="n">
        <v>41348</v>
      </c>
      <c r="B468" s="96" t="s">
        <v>13</v>
      </c>
      <c r="C468" s="97" t="n">
        <v>3</v>
      </c>
      <c r="D468" s="100" t="s">
        <v>41</v>
      </c>
      <c r="E468" s="99" t="s">
        <v>39</v>
      </c>
      <c r="F468" s="101"/>
      <c r="G468" s="101" t="n">
        <v>1</v>
      </c>
      <c r="H468" s="102" t="n">
        <v>2758</v>
      </c>
      <c r="I468" s="103" t="n">
        <v>17780</v>
      </c>
      <c r="J468" s="103" t="n">
        <v>13010</v>
      </c>
      <c r="K468" s="104" t="n">
        <f aca="false">I468-J468</f>
        <v>4770</v>
      </c>
    </row>
    <row r="469" customFormat="false" ht="12.75" hidden="false" customHeight="false" outlineLevel="0" collapsed="false">
      <c r="A469" s="95" t="n">
        <v>41348</v>
      </c>
      <c r="B469" s="96" t="s">
        <v>13</v>
      </c>
      <c r="C469" s="97" t="n">
        <v>3</v>
      </c>
      <c r="D469" s="100" t="s">
        <v>44</v>
      </c>
      <c r="E469" s="99" t="s">
        <v>39</v>
      </c>
      <c r="F469" s="101"/>
      <c r="G469" s="101" t="n">
        <v>1</v>
      </c>
      <c r="H469" s="102" t="n">
        <v>2761</v>
      </c>
      <c r="I469" s="103" t="n">
        <v>23360</v>
      </c>
      <c r="J469" s="103" t="n">
        <v>12680</v>
      </c>
      <c r="K469" s="104" t="n">
        <f aca="false">I469-J469</f>
        <v>10680</v>
      </c>
    </row>
    <row r="470" customFormat="false" ht="12.75" hidden="false" customHeight="false" outlineLevel="0" collapsed="false">
      <c r="A470" s="95" t="n">
        <v>41348</v>
      </c>
      <c r="B470" s="96" t="s">
        <v>13</v>
      </c>
      <c r="C470" s="97" t="n">
        <v>3</v>
      </c>
      <c r="D470" s="100" t="s">
        <v>46</v>
      </c>
      <c r="E470" s="99" t="s">
        <v>39</v>
      </c>
      <c r="F470" s="101"/>
      <c r="G470" s="101" t="n">
        <v>1</v>
      </c>
      <c r="H470" s="102" t="n">
        <v>2762</v>
      </c>
      <c r="I470" s="103" t="n">
        <v>18330</v>
      </c>
      <c r="J470" s="103" t="n">
        <v>11030</v>
      </c>
      <c r="K470" s="104" t="n">
        <f aca="false">I470-J470</f>
        <v>7300</v>
      </c>
    </row>
    <row r="471" customFormat="false" ht="12.75" hidden="false" customHeight="false" outlineLevel="0" collapsed="false">
      <c r="A471" s="95" t="n">
        <v>41348</v>
      </c>
      <c r="B471" s="96" t="s">
        <v>13</v>
      </c>
      <c r="C471" s="97" t="n">
        <v>3</v>
      </c>
      <c r="D471" s="100" t="s">
        <v>48</v>
      </c>
      <c r="E471" s="99" t="s">
        <v>39</v>
      </c>
      <c r="F471" s="101"/>
      <c r="G471" s="101" t="n">
        <v>1</v>
      </c>
      <c r="H471" s="102" t="n">
        <v>2763</v>
      </c>
      <c r="I471" s="103" t="n">
        <v>8290</v>
      </c>
      <c r="J471" s="103" t="n">
        <v>5950</v>
      </c>
      <c r="K471" s="104" t="n">
        <f aca="false">I471-J471</f>
        <v>2340</v>
      </c>
    </row>
    <row r="472" customFormat="false" ht="12.75" hidden="false" customHeight="false" outlineLevel="0" collapsed="false">
      <c r="A472" s="95" t="n">
        <v>41348</v>
      </c>
      <c r="B472" s="96" t="s">
        <v>13</v>
      </c>
      <c r="C472" s="97" t="n">
        <v>3</v>
      </c>
      <c r="D472" s="100" t="s">
        <v>38</v>
      </c>
      <c r="E472" s="99" t="s">
        <v>39</v>
      </c>
      <c r="F472" s="101"/>
      <c r="G472" s="101" t="n">
        <v>1</v>
      </c>
      <c r="H472" s="102" t="n">
        <v>2764</v>
      </c>
      <c r="I472" s="103" t="n">
        <v>17390</v>
      </c>
      <c r="J472" s="103" t="n">
        <v>10870</v>
      </c>
      <c r="K472" s="104" t="n">
        <f aca="false">I472-J472</f>
        <v>6520</v>
      </c>
    </row>
    <row r="473" customFormat="false" ht="12.75" hidden="false" customHeight="false" outlineLevel="0" collapsed="false">
      <c r="A473" s="95" t="n">
        <v>41348</v>
      </c>
      <c r="B473" s="96" t="s">
        <v>13</v>
      </c>
      <c r="C473" s="97" t="n">
        <v>3</v>
      </c>
      <c r="D473" s="100" t="s">
        <v>45</v>
      </c>
      <c r="E473" s="99" t="s">
        <v>39</v>
      </c>
      <c r="F473" s="101"/>
      <c r="G473" s="101" t="n">
        <v>1</v>
      </c>
      <c r="H473" s="102" t="n">
        <v>2765</v>
      </c>
      <c r="I473" s="103" t="n">
        <v>19860</v>
      </c>
      <c r="J473" s="103" t="n">
        <v>12780</v>
      </c>
      <c r="K473" s="104" t="n">
        <f aca="false">I473-J473</f>
        <v>7080</v>
      </c>
    </row>
    <row r="474" customFormat="false" ht="12.75" hidden="false" customHeight="false" outlineLevel="0" collapsed="false">
      <c r="A474" s="95" t="n">
        <v>41348</v>
      </c>
      <c r="B474" s="96" t="s">
        <v>13</v>
      </c>
      <c r="C474" s="97" t="n">
        <v>3</v>
      </c>
      <c r="D474" s="100" t="s">
        <v>43</v>
      </c>
      <c r="E474" s="99" t="s">
        <v>39</v>
      </c>
      <c r="F474" s="101"/>
      <c r="G474" s="101" t="n">
        <v>1</v>
      </c>
      <c r="H474" s="102" t="n">
        <v>2766</v>
      </c>
      <c r="I474" s="103" t="n">
        <v>20140</v>
      </c>
      <c r="J474" s="103" t="n">
        <v>11030</v>
      </c>
      <c r="K474" s="104" t="n">
        <f aca="false">I474-J474</f>
        <v>9110</v>
      </c>
    </row>
    <row r="475" customFormat="false" ht="12.75" hidden="false" customHeight="false" outlineLevel="0" collapsed="false">
      <c r="A475" s="95" t="n">
        <v>41348</v>
      </c>
      <c r="B475" s="96" t="s">
        <v>13</v>
      </c>
      <c r="C475" s="97" t="n">
        <v>3</v>
      </c>
      <c r="D475" s="100" t="s">
        <v>51</v>
      </c>
      <c r="E475" s="99" t="s">
        <v>49</v>
      </c>
      <c r="F475" s="101"/>
      <c r="G475" s="101" t="n">
        <v>1</v>
      </c>
      <c r="H475" s="102" t="n">
        <v>2769</v>
      </c>
      <c r="I475" s="103" t="n">
        <v>18060</v>
      </c>
      <c r="J475" s="103" t="n">
        <v>11060</v>
      </c>
      <c r="K475" s="104" t="n">
        <f aca="false">I475-J475</f>
        <v>7000</v>
      </c>
    </row>
    <row r="476" customFormat="false" ht="12.75" hidden="false" customHeight="false" outlineLevel="0" collapsed="false">
      <c r="A476" s="95" t="n">
        <v>41348</v>
      </c>
      <c r="B476" s="96" t="s">
        <v>13</v>
      </c>
      <c r="C476" s="97" t="n">
        <v>3</v>
      </c>
      <c r="D476" s="100" t="s">
        <v>38</v>
      </c>
      <c r="E476" s="99" t="s">
        <v>49</v>
      </c>
      <c r="F476" s="101"/>
      <c r="G476" s="101" t="n">
        <v>1</v>
      </c>
      <c r="H476" s="102" t="n">
        <v>2770</v>
      </c>
      <c r="I476" s="103" t="n">
        <v>17880</v>
      </c>
      <c r="J476" s="103" t="n">
        <v>11090</v>
      </c>
      <c r="K476" s="104" t="n">
        <f aca="false">I476-J476</f>
        <v>6790</v>
      </c>
    </row>
    <row r="477" customFormat="false" ht="12.75" hidden="false" customHeight="false" outlineLevel="0" collapsed="false">
      <c r="A477" s="95" t="n">
        <v>41348</v>
      </c>
      <c r="B477" s="96" t="s">
        <v>13</v>
      </c>
      <c r="C477" s="97" t="n">
        <v>3</v>
      </c>
      <c r="D477" s="100" t="s">
        <v>45</v>
      </c>
      <c r="E477" s="99" t="s">
        <v>49</v>
      </c>
      <c r="F477" s="101"/>
      <c r="G477" s="101" t="n">
        <v>1</v>
      </c>
      <c r="H477" s="102" t="n">
        <v>2771</v>
      </c>
      <c r="I477" s="103" t="n">
        <v>19050</v>
      </c>
      <c r="J477" s="103" t="n">
        <v>12960</v>
      </c>
      <c r="K477" s="104" t="n">
        <f aca="false">I477-J477</f>
        <v>6090</v>
      </c>
    </row>
    <row r="478" customFormat="false" ht="12.75" hidden="false" customHeight="false" outlineLevel="0" collapsed="false">
      <c r="A478" s="95" t="n">
        <v>41348</v>
      </c>
      <c r="B478" s="96" t="s">
        <v>13</v>
      </c>
      <c r="C478" s="97" t="n">
        <v>3</v>
      </c>
      <c r="D478" s="100" t="s">
        <v>46</v>
      </c>
      <c r="E478" s="99" t="s">
        <v>49</v>
      </c>
      <c r="F478" s="101"/>
      <c r="G478" s="101" t="n">
        <v>1</v>
      </c>
      <c r="H478" s="102" t="n">
        <v>2772</v>
      </c>
      <c r="I478" s="103" t="n">
        <v>18680</v>
      </c>
      <c r="J478" s="103" t="n">
        <v>11170</v>
      </c>
      <c r="K478" s="104" t="n">
        <f aca="false">I478-J478</f>
        <v>7510</v>
      </c>
    </row>
    <row r="479" customFormat="false" ht="12.75" hidden="false" customHeight="false" outlineLevel="0" collapsed="false">
      <c r="A479" s="95" t="n">
        <v>41348</v>
      </c>
      <c r="B479" s="96" t="s">
        <v>13</v>
      </c>
      <c r="C479" s="97" t="n">
        <v>3</v>
      </c>
      <c r="D479" s="100" t="s">
        <v>40</v>
      </c>
      <c r="E479" s="99" t="s">
        <v>49</v>
      </c>
      <c r="F479" s="101"/>
      <c r="G479" s="101" t="n">
        <v>1</v>
      </c>
      <c r="H479" s="102" t="n">
        <v>2773</v>
      </c>
      <c r="I479" s="103" t="n">
        <v>18630</v>
      </c>
      <c r="J479" s="103" t="n">
        <v>11090</v>
      </c>
      <c r="K479" s="104" t="n">
        <f aca="false">I479-J479</f>
        <v>7540</v>
      </c>
    </row>
    <row r="480" customFormat="false" ht="12.75" hidden="false" customHeight="false" outlineLevel="0" collapsed="false">
      <c r="A480" s="95" t="n">
        <v>41348</v>
      </c>
      <c r="B480" s="96" t="s">
        <v>13</v>
      </c>
      <c r="C480" s="97" t="n">
        <v>3</v>
      </c>
      <c r="D480" s="100" t="s">
        <v>47</v>
      </c>
      <c r="E480" s="99" t="s">
        <v>49</v>
      </c>
      <c r="F480" s="101"/>
      <c r="G480" s="101" t="n">
        <v>1</v>
      </c>
      <c r="H480" s="102" t="n">
        <v>2774</v>
      </c>
      <c r="I480" s="103" t="n">
        <v>20980</v>
      </c>
      <c r="J480" s="103" t="n">
        <v>13120</v>
      </c>
      <c r="K480" s="104" t="n">
        <f aca="false">I480-J480</f>
        <v>7860</v>
      </c>
    </row>
    <row r="481" customFormat="false" ht="12.75" hidden="false" customHeight="false" outlineLevel="0" collapsed="false">
      <c r="A481" s="95" t="n">
        <v>41348</v>
      </c>
      <c r="B481" s="96" t="s">
        <v>13</v>
      </c>
      <c r="C481" s="97" t="n">
        <v>3</v>
      </c>
      <c r="D481" s="100" t="s">
        <v>43</v>
      </c>
      <c r="E481" s="99" t="s">
        <v>49</v>
      </c>
      <c r="F481" s="101"/>
      <c r="G481" s="101" t="n">
        <v>1</v>
      </c>
      <c r="H481" s="102" t="n">
        <v>2775</v>
      </c>
      <c r="I481" s="103" t="n">
        <v>18870</v>
      </c>
      <c r="J481" s="103" t="n">
        <v>11160</v>
      </c>
      <c r="K481" s="104" t="n">
        <f aca="false">I481-J481</f>
        <v>7710</v>
      </c>
    </row>
    <row r="482" customFormat="false" ht="12.75" hidden="false" customHeight="false" outlineLevel="0" collapsed="false">
      <c r="A482" s="95" t="n">
        <v>41348</v>
      </c>
      <c r="B482" s="96" t="s">
        <v>13</v>
      </c>
      <c r="C482" s="97" t="n">
        <v>3</v>
      </c>
      <c r="D482" s="100" t="s">
        <v>44</v>
      </c>
      <c r="E482" s="99" t="s">
        <v>49</v>
      </c>
      <c r="F482" s="101"/>
      <c r="G482" s="101" t="n">
        <v>1</v>
      </c>
      <c r="H482" s="102" t="n">
        <v>2776</v>
      </c>
      <c r="I482" s="103" t="n">
        <v>19350</v>
      </c>
      <c r="J482" s="103" t="n">
        <v>12650</v>
      </c>
      <c r="K482" s="104" t="n">
        <f aca="false">I482-J482</f>
        <v>6700</v>
      </c>
    </row>
    <row r="483" customFormat="false" ht="12.75" hidden="false" customHeight="false" outlineLevel="0" collapsed="false">
      <c r="A483" s="95" t="n">
        <v>41348</v>
      </c>
      <c r="B483" s="96" t="s">
        <v>13</v>
      </c>
      <c r="C483" s="97" t="n">
        <v>3</v>
      </c>
      <c r="D483" s="100" t="s">
        <v>41</v>
      </c>
      <c r="E483" s="99" t="s">
        <v>49</v>
      </c>
      <c r="F483" s="101"/>
      <c r="G483" s="101" t="n">
        <v>1</v>
      </c>
      <c r="H483" s="102" t="n">
        <v>2777</v>
      </c>
      <c r="I483" s="103" t="n">
        <v>23880</v>
      </c>
      <c r="J483" s="103" t="n">
        <v>13150</v>
      </c>
      <c r="K483" s="104" t="n">
        <f aca="false">I483-J483</f>
        <v>10730</v>
      </c>
    </row>
    <row r="484" customFormat="false" ht="12.75" hidden="false" customHeight="false" outlineLevel="0" collapsed="false">
      <c r="A484" s="95" t="n">
        <v>41348</v>
      </c>
      <c r="B484" s="96" t="s">
        <v>13</v>
      </c>
      <c r="C484" s="97" t="n">
        <v>3</v>
      </c>
      <c r="D484" s="100" t="s">
        <v>42</v>
      </c>
      <c r="E484" s="99" t="s">
        <v>49</v>
      </c>
      <c r="F484" s="101"/>
      <c r="G484" s="101" t="n">
        <v>1</v>
      </c>
      <c r="H484" s="102" t="n">
        <v>2778</v>
      </c>
      <c r="I484" s="103" t="n">
        <v>22890</v>
      </c>
      <c r="J484" s="103" t="n">
        <v>13190</v>
      </c>
      <c r="K484" s="104" t="n">
        <f aca="false">I484-J484</f>
        <v>9700</v>
      </c>
    </row>
    <row r="485" customFormat="false" ht="12.75" hidden="false" customHeight="false" outlineLevel="0" collapsed="false">
      <c r="A485" s="95" t="n">
        <v>41348</v>
      </c>
      <c r="B485" s="96" t="s">
        <v>13</v>
      </c>
      <c r="C485" s="97" t="n">
        <v>3</v>
      </c>
      <c r="D485" s="100" t="s">
        <v>45</v>
      </c>
      <c r="E485" s="99" t="s">
        <v>49</v>
      </c>
      <c r="F485" s="101"/>
      <c r="G485" s="101" t="n">
        <v>1</v>
      </c>
      <c r="H485" s="102" t="n">
        <v>2779</v>
      </c>
      <c r="I485" s="103" t="n">
        <v>18010</v>
      </c>
      <c r="J485" s="103" t="n">
        <v>12900</v>
      </c>
      <c r="K485" s="104" t="n">
        <f aca="false">I485-J485</f>
        <v>5110</v>
      </c>
    </row>
    <row r="486" customFormat="false" ht="12.75" hidden="false" customHeight="false" outlineLevel="0" collapsed="false">
      <c r="A486" s="95" t="n">
        <v>41348</v>
      </c>
      <c r="B486" s="96" t="s">
        <v>13</v>
      </c>
      <c r="C486" s="97" t="n">
        <v>3</v>
      </c>
      <c r="D486" s="100" t="s">
        <v>46</v>
      </c>
      <c r="E486" s="99" t="s">
        <v>49</v>
      </c>
      <c r="F486" s="101"/>
      <c r="G486" s="101" t="n">
        <v>1</v>
      </c>
      <c r="H486" s="102" t="n">
        <v>2780</v>
      </c>
      <c r="I486" s="103" t="n">
        <v>17590</v>
      </c>
      <c r="J486" s="103" t="n">
        <v>11060</v>
      </c>
      <c r="K486" s="104" t="n">
        <f aca="false">I486-J486</f>
        <v>6530</v>
      </c>
    </row>
    <row r="487" customFormat="false" ht="12.75" hidden="false" customHeight="false" outlineLevel="0" collapsed="false">
      <c r="A487" s="95" t="n">
        <v>41348</v>
      </c>
      <c r="B487" s="96" t="s">
        <v>13</v>
      </c>
      <c r="C487" s="97" t="n">
        <v>3</v>
      </c>
      <c r="D487" s="100" t="s">
        <v>38</v>
      </c>
      <c r="E487" s="99" t="s">
        <v>49</v>
      </c>
      <c r="F487" s="101"/>
      <c r="G487" s="101" t="n">
        <v>1</v>
      </c>
      <c r="H487" s="102" t="n">
        <v>2781</v>
      </c>
      <c r="I487" s="103" t="n">
        <v>19380</v>
      </c>
      <c r="J487" s="103" t="n">
        <v>11050</v>
      </c>
      <c r="K487" s="104" t="n">
        <f aca="false">I487-J487</f>
        <v>8330</v>
      </c>
    </row>
    <row r="488" customFormat="false" ht="12.75" hidden="false" customHeight="false" outlineLevel="0" collapsed="false">
      <c r="A488" s="95" t="n">
        <v>41348</v>
      </c>
      <c r="B488" s="96" t="s">
        <v>13</v>
      </c>
      <c r="C488" s="97" t="n">
        <v>3</v>
      </c>
      <c r="D488" s="100" t="s">
        <v>40</v>
      </c>
      <c r="E488" s="99" t="s">
        <v>49</v>
      </c>
      <c r="F488" s="101"/>
      <c r="G488" s="101" t="n">
        <v>1</v>
      </c>
      <c r="H488" s="102" t="n">
        <v>2782</v>
      </c>
      <c r="I488" s="103" t="n">
        <v>16570</v>
      </c>
      <c r="J488" s="103" t="n">
        <v>11010</v>
      </c>
      <c r="K488" s="104" t="n">
        <f aca="false">I488-J488</f>
        <v>5560</v>
      </c>
    </row>
    <row r="489" customFormat="false" ht="12.75" hidden="false" customHeight="false" outlineLevel="0" collapsed="false">
      <c r="A489" s="95" t="n">
        <v>41348</v>
      </c>
      <c r="B489" s="96" t="s">
        <v>13</v>
      </c>
      <c r="C489" s="97" t="n">
        <v>3</v>
      </c>
      <c r="D489" s="100" t="s">
        <v>42</v>
      </c>
      <c r="E489" s="99" t="s">
        <v>49</v>
      </c>
      <c r="F489" s="101"/>
      <c r="G489" s="101" t="n">
        <v>1</v>
      </c>
      <c r="H489" s="102" t="n">
        <v>2783</v>
      </c>
      <c r="I489" s="103" t="n">
        <v>17040</v>
      </c>
      <c r="J489" s="103" t="n">
        <v>13030</v>
      </c>
      <c r="K489" s="104" t="n">
        <f aca="false">I489-J489</f>
        <v>4010</v>
      </c>
    </row>
    <row r="490" customFormat="false" ht="12.75" hidden="false" customHeight="false" outlineLevel="0" collapsed="false">
      <c r="A490" s="95" t="n">
        <v>41348</v>
      </c>
      <c r="B490" s="96" t="s">
        <v>13</v>
      </c>
      <c r="C490" s="97" t="n">
        <v>3</v>
      </c>
      <c r="D490" s="100" t="s">
        <v>44</v>
      </c>
      <c r="E490" s="99" t="s">
        <v>49</v>
      </c>
      <c r="F490" s="101"/>
      <c r="G490" s="101" t="n">
        <v>1</v>
      </c>
      <c r="H490" s="102" t="n">
        <v>2784</v>
      </c>
      <c r="I490" s="103" t="n">
        <v>15660</v>
      </c>
      <c r="J490" s="103" t="n">
        <v>12680</v>
      </c>
      <c r="K490" s="104" t="n">
        <f aca="false">I490-J490</f>
        <v>2980</v>
      </c>
    </row>
    <row r="491" customFormat="false" ht="12.75" hidden="false" customHeight="false" outlineLevel="0" collapsed="false">
      <c r="A491" s="95" t="n">
        <v>41348</v>
      </c>
      <c r="B491" s="96" t="s">
        <v>13</v>
      </c>
      <c r="C491" s="97" t="n">
        <v>3</v>
      </c>
      <c r="D491" s="100" t="s">
        <v>43</v>
      </c>
      <c r="E491" s="99" t="s">
        <v>49</v>
      </c>
      <c r="F491" s="101"/>
      <c r="G491" s="101" t="n">
        <v>1</v>
      </c>
      <c r="H491" s="102" t="n">
        <v>2785</v>
      </c>
      <c r="I491" s="103" t="n">
        <v>16980</v>
      </c>
      <c r="J491" s="103" t="n">
        <v>11120</v>
      </c>
      <c r="K491" s="104" t="n">
        <f aca="false">I491-J491</f>
        <v>5860</v>
      </c>
    </row>
    <row r="492" customFormat="false" ht="12.75" hidden="false" customHeight="false" outlineLevel="0" collapsed="false">
      <c r="A492" s="95" t="n">
        <v>41348</v>
      </c>
      <c r="B492" s="96" t="s">
        <v>13</v>
      </c>
      <c r="C492" s="97" t="n">
        <v>3</v>
      </c>
      <c r="D492" s="100" t="s">
        <v>41</v>
      </c>
      <c r="E492" s="99" t="s">
        <v>49</v>
      </c>
      <c r="F492" s="101"/>
      <c r="G492" s="101" t="n">
        <v>1</v>
      </c>
      <c r="H492" s="102" t="n">
        <v>2786</v>
      </c>
      <c r="I492" s="103" t="n">
        <v>18770</v>
      </c>
      <c r="J492" s="103" t="n">
        <v>13050</v>
      </c>
      <c r="K492" s="104" t="n">
        <f aca="false">I492-J492</f>
        <v>5720</v>
      </c>
    </row>
    <row r="493" customFormat="false" ht="12.75" hidden="false" customHeight="false" outlineLevel="0" collapsed="false">
      <c r="A493" s="95" t="n">
        <v>41348</v>
      </c>
      <c r="B493" s="96" t="s">
        <v>13</v>
      </c>
      <c r="C493" s="97" t="n">
        <v>3</v>
      </c>
      <c r="D493" s="100" t="s">
        <v>47</v>
      </c>
      <c r="E493" s="99" t="s">
        <v>49</v>
      </c>
      <c r="F493" s="101"/>
      <c r="G493" s="101" t="n">
        <v>1</v>
      </c>
      <c r="H493" s="102" t="n">
        <v>2787</v>
      </c>
      <c r="I493" s="103" t="n">
        <v>21450</v>
      </c>
      <c r="J493" s="103" t="n">
        <v>13090</v>
      </c>
      <c r="K493" s="104" t="n">
        <f aca="false">I493-J493</f>
        <v>8360</v>
      </c>
    </row>
    <row r="494" customFormat="false" ht="12.75" hidden="false" customHeight="false" outlineLevel="0" collapsed="false">
      <c r="A494" s="95" t="n">
        <v>41349</v>
      </c>
      <c r="B494" s="96" t="s">
        <v>14</v>
      </c>
      <c r="C494" s="97" t="n">
        <v>3</v>
      </c>
      <c r="D494" s="100" t="s">
        <v>40</v>
      </c>
      <c r="E494" s="99" t="s">
        <v>39</v>
      </c>
      <c r="F494" s="101"/>
      <c r="G494" s="101" t="n">
        <v>1</v>
      </c>
      <c r="H494" s="102" t="n">
        <v>2791</v>
      </c>
      <c r="I494" s="103" t="n">
        <v>20130</v>
      </c>
      <c r="J494" s="103" t="n">
        <v>10900</v>
      </c>
      <c r="K494" s="104" t="n">
        <f aca="false">I494-J494</f>
        <v>9230</v>
      </c>
    </row>
    <row r="495" customFormat="false" ht="12.75" hidden="false" customHeight="false" outlineLevel="0" collapsed="false">
      <c r="A495" s="95" t="n">
        <v>41349</v>
      </c>
      <c r="B495" s="96" t="s">
        <v>14</v>
      </c>
      <c r="C495" s="97" t="n">
        <v>3</v>
      </c>
      <c r="D495" s="100" t="s">
        <v>48</v>
      </c>
      <c r="E495" s="99" t="s">
        <v>39</v>
      </c>
      <c r="F495" s="101"/>
      <c r="G495" s="101" t="n">
        <v>1</v>
      </c>
      <c r="H495" s="102" t="n">
        <v>2792</v>
      </c>
      <c r="I495" s="103" t="n">
        <v>7620</v>
      </c>
      <c r="J495" s="103" t="n">
        <v>6070</v>
      </c>
      <c r="K495" s="104" t="n">
        <f aca="false">I495-J495</f>
        <v>1550</v>
      </c>
    </row>
    <row r="496" customFormat="false" ht="12.75" hidden="false" customHeight="false" outlineLevel="0" collapsed="false">
      <c r="A496" s="95" t="n">
        <v>41349</v>
      </c>
      <c r="B496" s="96" t="s">
        <v>14</v>
      </c>
      <c r="C496" s="97" t="n">
        <v>3</v>
      </c>
      <c r="D496" s="100" t="s">
        <v>38</v>
      </c>
      <c r="E496" s="99" t="s">
        <v>39</v>
      </c>
      <c r="F496" s="101"/>
      <c r="G496" s="101" t="n">
        <v>1</v>
      </c>
      <c r="H496" s="102" t="n">
        <v>2793</v>
      </c>
      <c r="I496" s="103" t="n">
        <v>19030</v>
      </c>
      <c r="J496" s="103" t="n">
        <v>11000</v>
      </c>
      <c r="K496" s="104" t="n">
        <f aca="false">I496-J496</f>
        <v>8030</v>
      </c>
    </row>
    <row r="497" customFormat="false" ht="12.75" hidden="false" customHeight="false" outlineLevel="0" collapsed="false">
      <c r="A497" s="95" t="n">
        <v>41349</v>
      </c>
      <c r="B497" s="96" t="s">
        <v>14</v>
      </c>
      <c r="C497" s="97" t="n">
        <v>3</v>
      </c>
      <c r="D497" s="100" t="s">
        <v>42</v>
      </c>
      <c r="E497" s="99" t="s">
        <v>39</v>
      </c>
      <c r="F497" s="101"/>
      <c r="G497" s="101" t="n">
        <v>1</v>
      </c>
      <c r="H497" s="102" t="n">
        <v>2794</v>
      </c>
      <c r="I497" s="103" t="n">
        <v>23800</v>
      </c>
      <c r="J497" s="103" t="n">
        <v>13030</v>
      </c>
      <c r="K497" s="104" t="n">
        <f aca="false">I497-J497</f>
        <v>10770</v>
      </c>
    </row>
    <row r="498" customFormat="false" ht="12.75" hidden="false" customHeight="false" outlineLevel="0" collapsed="false">
      <c r="A498" s="95" t="n">
        <v>41349</v>
      </c>
      <c r="B498" s="96" t="s">
        <v>14</v>
      </c>
      <c r="C498" s="97" t="n">
        <v>3</v>
      </c>
      <c r="D498" s="100" t="s">
        <v>41</v>
      </c>
      <c r="E498" s="99" t="s">
        <v>39</v>
      </c>
      <c r="F498" s="101"/>
      <c r="G498" s="101" t="n">
        <v>1</v>
      </c>
      <c r="H498" s="102" t="n">
        <v>2795</v>
      </c>
      <c r="I498" s="103" t="n">
        <v>20580</v>
      </c>
      <c r="J498" s="103" t="n">
        <v>12980</v>
      </c>
      <c r="K498" s="104" t="n">
        <f aca="false">I498-J498</f>
        <v>7600</v>
      </c>
    </row>
    <row r="499" customFormat="false" ht="12.75" hidden="false" customHeight="false" outlineLevel="0" collapsed="false">
      <c r="A499" s="95" t="n">
        <v>41349</v>
      </c>
      <c r="B499" s="96" t="s">
        <v>14</v>
      </c>
      <c r="C499" s="97" t="n">
        <v>3</v>
      </c>
      <c r="D499" s="100" t="s">
        <v>47</v>
      </c>
      <c r="E499" s="99" t="s">
        <v>39</v>
      </c>
      <c r="F499" s="101"/>
      <c r="G499" s="101" t="n">
        <v>1</v>
      </c>
      <c r="H499" s="102" t="n">
        <v>2796</v>
      </c>
      <c r="I499" s="103" t="n">
        <v>20560</v>
      </c>
      <c r="J499" s="103" t="n">
        <v>12950</v>
      </c>
      <c r="K499" s="104" t="n">
        <f aca="false">I499-J499</f>
        <v>7610</v>
      </c>
    </row>
    <row r="500" customFormat="false" ht="12.75" hidden="false" customHeight="false" outlineLevel="0" collapsed="false">
      <c r="A500" s="95" t="n">
        <v>41349</v>
      </c>
      <c r="B500" s="96" t="s">
        <v>14</v>
      </c>
      <c r="C500" s="97" t="n">
        <v>3</v>
      </c>
      <c r="D500" s="100" t="s">
        <v>43</v>
      </c>
      <c r="E500" s="99" t="s">
        <v>39</v>
      </c>
      <c r="F500" s="101"/>
      <c r="G500" s="101" t="n">
        <v>1</v>
      </c>
      <c r="H500" s="102" t="n">
        <v>2797</v>
      </c>
      <c r="I500" s="103" t="n">
        <v>20480</v>
      </c>
      <c r="J500" s="103" t="n">
        <v>11080</v>
      </c>
      <c r="K500" s="104" t="n">
        <f aca="false">I500-J500</f>
        <v>9400</v>
      </c>
    </row>
    <row r="501" customFormat="false" ht="12.75" hidden="false" customHeight="false" outlineLevel="0" collapsed="false">
      <c r="A501" s="95" t="n">
        <v>41349</v>
      </c>
      <c r="B501" s="96" t="s">
        <v>14</v>
      </c>
      <c r="C501" s="97" t="n">
        <v>3</v>
      </c>
      <c r="D501" s="100" t="s">
        <v>45</v>
      </c>
      <c r="E501" s="99" t="s">
        <v>39</v>
      </c>
      <c r="F501" s="101"/>
      <c r="G501" s="101" t="n">
        <v>1</v>
      </c>
      <c r="H501" s="102" t="n">
        <v>2798</v>
      </c>
      <c r="I501" s="103" t="n">
        <v>24870</v>
      </c>
      <c r="J501" s="103" t="n">
        <v>12750</v>
      </c>
      <c r="K501" s="104" t="n">
        <f aca="false">I501-J501</f>
        <v>12120</v>
      </c>
    </row>
    <row r="502" customFormat="false" ht="12.75" hidden="false" customHeight="false" outlineLevel="0" collapsed="false">
      <c r="A502" s="95" t="n">
        <v>41349</v>
      </c>
      <c r="B502" s="96" t="s">
        <v>14</v>
      </c>
      <c r="C502" s="97" t="n">
        <v>3</v>
      </c>
      <c r="D502" s="100" t="s">
        <v>46</v>
      </c>
      <c r="E502" s="99" t="s">
        <v>39</v>
      </c>
      <c r="F502" s="101"/>
      <c r="G502" s="101" t="n">
        <v>1</v>
      </c>
      <c r="H502" s="102" t="n">
        <v>2799</v>
      </c>
      <c r="I502" s="103" t="n">
        <v>18900</v>
      </c>
      <c r="J502" s="103" t="n">
        <v>10980</v>
      </c>
      <c r="K502" s="104" t="n">
        <f aca="false">I502-J502</f>
        <v>7920</v>
      </c>
    </row>
    <row r="503" customFormat="false" ht="12.75" hidden="false" customHeight="false" outlineLevel="0" collapsed="false">
      <c r="A503" s="95" t="n">
        <v>41349</v>
      </c>
      <c r="B503" s="96" t="s">
        <v>14</v>
      </c>
      <c r="C503" s="97" t="n">
        <v>3</v>
      </c>
      <c r="D503" s="100" t="s">
        <v>44</v>
      </c>
      <c r="E503" s="99" t="s">
        <v>39</v>
      </c>
      <c r="F503" s="101"/>
      <c r="G503" s="101" t="n">
        <v>1</v>
      </c>
      <c r="H503" s="102" t="n">
        <v>2801</v>
      </c>
      <c r="I503" s="103" t="n">
        <v>20520</v>
      </c>
      <c r="J503" s="103" t="n">
        <v>12800</v>
      </c>
      <c r="K503" s="104" t="n">
        <f aca="false">I503-J503</f>
        <v>7720</v>
      </c>
    </row>
    <row r="504" customFormat="false" ht="12.75" hidden="false" customHeight="false" outlineLevel="0" collapsed="false">
      <c r="A504" s="95" t="n">
        <v>41349</v>
      </c>
      <c r="B504" s="96" t="s">
        <v>14</v>
      </c>
      <c r="C504" s="97" t="n">
        <v>3</v>
      </c>
      <c r="D504" s="100" t="s">
        <v>51</v>
      </c>
      <c r="E504" s="99" t="s">
        <v>39</v>
      </c>
      <c r="F504" s="101"/>
      <c r="G504" s="101" t="n">
        <v>1</v>
      </c>
      <c r="H504" s="102" t="n">
        <v>2802</v>
      </c>
      <c r="I504" s="103" t="n">
        <v>20150</v>
      </c>
      <c r="J504" s="103" t="n">
        <v>10880</v>
      </c>
      <c r="K504" s="104" t="n">
        <f aca="false">I504-J504</f>
        <v>9270</v>
      </c>
    </row>
    <row r="505" customFormat="false" ht="12.75" hidden="false" customHeight="false" outlineLevel="0" collapsed="false">
      <c r="A505" s="95" t="n">
        <v>41349</v>
      </c>
      <c r="B505" s="96" t="s">
        <v>14</v>
      </c>
      <c r="C505" s="97" t="n">
        <v>3</v>
      </c>
      <c r="D505" s="100" t="s">
        <v>38</v>
      </c>
      <c r="E505" s="99" t="s">
        <v>39</v>
      </c>
      <c r="F505" s="101"/>
      <c r="G505" s="101" t="n">
        <v>1</v>
      </c>
      <c r="H505" s="102" t="n">
        <v>2803</v>
      </c>
      <c r="I505" s="103" t="n">
        <v>17040</v>
      </c>
      <c r="J505" s="103" t="n">
        <v>10870</v>
      </c>
      <c r="K505" s="104" t="n">
        <f aca="false">I505-J505</f>
        <v>6170</v>
      </c>
    </row>
    <row r="506" customFormat="false" ht="12.75" hidden="false" customHeight="false" outlineLevel="0" collapsed="false">
      <c r="A506" s="95" t="n">
        <v>41349</v>
      </c>
      <c r="B506" s="96" t="s">
        <v>14</v>
      </c>
      <c r="C506" s="97" t="n">
        <v>3</v>
      </c>
      <c r="D506" s="100" t="s">
        <v>40</v>
      </c>
      <c r="E506" s="99" t="s">
        <v>39</v>
      </c>
      <c r="F506" s="101"/>
      <c r="G506" s="101" t="n">
        <v>1</v>
      </c>
      <c r="H506" s="102" t="n">
        <v>2804</v>
      </c>
      <c r="I506" s="103" t="n">
        <v>16660</v>
      </c>
      <c r="J506" s="103" t="n">
        <v>10850</v>
      </c>
      <c r="K506" s="104" t="n">
        <f aca="false">I506-J506</f>
        <v>5810</v>
      </c>
    </row>
    <row r="507" customFormat="false" ht="12.75" hidden="false" customHeight="false" outlineLevel="0" collapsed="false">
      <c r="A507" s="95" t="n">
        <v>41349</v>
      </c>
      <c r="B507" s="96" t="s">
        <v>14</v>
      </c>
      <c r="C507" s="97" t="n">
        <v>3</v>
      </c>
      <c r="D507" s="100" t="s">
        <v>47</v>
      </c>
      <c r="E507" s="99" t="s">
        <v>39</v>
      </c>
      <c r="F507" s="101"/>
      <c r="G507" s="101" t="n">
        <v>1</v>
      </c>
      <c r="H507" s="102" t="n">
        <v>2805</v>
      </c>
      <c r="I507" s="103" t="n">
        <v>19030</v>
      </c>
      <c r="J507" s="103" t="n">
        <v>12970</v>
      </c>
      <c r="K507" s="104" t="n">
        <f aca="false">I507-J507</f>
        <v>6060</v>
      </c>
    </row>
    <row r="508" customFormat="false" ht="12.75" hidden="false" customHeight="false" outlineLevel="0" collapsed="false">
      <c r="A508" s="95" t="n">
        <v>41349</v>
      </c>
      <c r="B508" s="96" t="s">
        <v>14</v>
      </c>
      <c r="C508" s="97" t="n">
        <v>3</v>
      </c>
      <c r="D508" s="100" t="s">
        <v>43</v>
      </c>
      <c r="E508" s="99" t="s">
        <v>39</v>
      </c>
      <c r="F508" s="101"/>
      <c r="G508" s="101" t="n">
        <v>1</v>
      </c>
      <c r="H508" s="102" t="n">
        <v>2806</v>
      </c>
      <c r="I508" s="103" t="n">
        <v>17940</v>
      </c>
      <c r="J508" s="103" t="n">
        <v>11050</v>
      </c>
      <c r="K508" s="104" t="n">
        <f aca="false">I508-J508</f>
        <v>6890</v>
      </c>
    </row>
    <row r="509" customFormat="false" ht="12.75" hidden="false" customHeight="false" outlineLevel="0" collapsed="false">
      <c r="A509" s="95" t="n">
        <v>41349</v>
      </c>
      <c r="B509" s="96" t="s">
        <v>14</v>
      </c>
      <c r="C509" s="97" t="n">
        <v>3</v>
      </c>
      <c r="D509" s="100" t="s">
        <v>44</v>
      </c>
      <c r="E509" s="99" t="s">
        <v>39</v>
      </c>
      <c r="F509" s="101"/>
      <c r="G509" s="101" t="n">
        <v>1</v>
      </c>
      <c r="H509" s="102" t="n">
        <v>2807</v>
      </c>
      <c r="I509" s="103" t="n">
        <v>15840</v>
      </c>
      <c r="J509" s="103" t="n">
        <v>12530</v>
      </c>
      <c r="K509" s="104" t="n">
        <f aca="false">I509-J509</f>
        <v>3310</v>
      </c>
    </row>
    <row r="510" customFormat="false" ht="12.75" hidden="false" customHeight="false" outlineLevel="0" collapsed="false">
      <c r="A510" s="95" t="n">
        <v>41349</v>
      </c>
      <c r="B510" s="96" t="s">
        <v>14</v>
      </c>
      <c r="C510" s="97" t="n">
        <v>3</v>
      </c>
      <c r="D510" s="100" t="s">
        <v>41</v>
      </c>
      <c r="E510" s="99" t="s">
        <v>39</v>
      </c>
      <c r="F510" s="101"/>
      <c r="G510" s="101" t="n">
        <v>1</v>
      </c>
      <c r="H510" s="102" t="n">
        <v>2808</v>
      </c>
      <c r="I510" s="103" t="n">
        <v>20840</v>
      </c>
      <c r="J510" s="103" t="n">
        <v>12860</v>
      </c>
      <c r="K510" s="104" t="n">
        <f aca="false">I510-J510</f>
        <v>7980</v>
      </c>
    </row>
    <row r="511" customFormat="false" ht="12.75" hidden="false" customHeight="false" outlineLevel="0" collapsed="false">
      <c r="A511" s="95" t="n">
        <v>41349</v>
      </c>
      <c r="B511" s="96" t="s">
        <v>14</v>
      </c>
      <c r="C511" s="97" t="n">
        <v>3</v>
      </c>
      <c r="D511" s="100" t="s">
        <v>42</v>
      </c>
      <c r="E511" s="99" t="s">
        <v>39</v>
      </c>
      <c r="F511" s="101"/>
      <c r="G511" s="101" t="n">
        <v>1</v>
      </c>
      <c r="H511" s="102" t="n">
        <v>2810</v>
      </c>
      <c r="I511" s="103" t="n">
        <v>21840</v>
      </c>
      <c r="J511" s="103" t="n">
        <v>12860</v>
      </c>
      <c r="K511" s="104" t="n">
        <f aca="false">I511-J511</f>
        <v>8980</v>
      </c>
    </row>
    <row r="512" customFormat="false" ht="12.75" hidden="false" customHeight="false" outlineLevel="0" collapsed="false">
      <c r="A512" s="95" t="n">
        <v>41349</v>
      </c>
      <c r="B512" s="96" t="s">
        <v>14</v>
      </c>
      <c r="C512" s="97" t="n">
        <v>3</v>
      </c>
      <c r="D512" s="100" t="s">
        <v>41</v>
      </c>
      <c r="E512" s="99" t="s">
        <v>39</v>
      </c>
      <c r="F512" s="101"/>
      <c r="G512" s="101" t="n">
        <v>1</v>
      </c>
      <c r="H512" s="102" t="n">
        <v>2813</v>
      </c>
      <c r="I512" s="103" t="n">
        <v>21460</v>
      </c>
      <c r="J512" s="103" t="n">
        <v>13100</v>
      </c>
      <c r="K512" s="104" t="n">
        <f aca="false">I512-J512</f>
        <v>8360</v>
      </c>
    </row>
    <row r="513" customFormat="false" ht="12.75" hidden="false" customHeight="false" outlineLevel="0" collapsed="false">
      <c r="A513" s="95" t="n">
        <v>41349</v>
      </c>
      <c r="B513" s="96" t="s">
        <v>14</v>
      </c>
      <c r="C513" s="97" t="n">
        <v>3</v>
      </c>
      <c r="D513" s="100" t="s">
        <v>38</v>
      </c>
      <c r="E513" s="99" t="s">
        <v>49</v>
      </c>
      <c r="F513" s="101"/>
      <c r="G513" s="101" t="n">
        <v>1</v>
      </c>
      <c r="H513" s="102" t="n">
        <v>2814</v>
      </c>
      <c r="I513" s="103" t="n">
        <v>19060</v>
      </c>
      <c r="J513" s="103" t="n">
        <v>11070</v>
      </c>
      <c r="K513" s="104" t="n">
        <f aca="false">I513-J513</f>
        <v>7990</v>
      </c>
    </row>
    <row r="514" customFormat="false" ht="12.75" hidden="false" customHeight="false" outlineLevel="0" collapsed="false">
      <c r="A514" s="95" t="n">
        <v>41349</v>
      </c>
      <c r="B514" s="96" t="s">
        <v>14</v>
      </c>
      <c r="C514" s="97" t="n">
        <v>3</v>
      </c>
      <c r="D514" s="100" t="s">
        <v>45</v>
      </c>
      <c r="E514" s="99" t="s">
        <v>49</v>
      </c>
      <c r="F514" s="101"/>
      <c r="G514" s="101" t="n">
        <v>1</v>
      </c>
      <c r="H514" s="102" t="n">
        <v>2815</v>
      </c>
      <c r="I514" s="103" t="n">
        <v>22050</v>
      </c>
      <c r="J514" s="103" t="n">
        <v>12960</v>
      </c>
      <c r="K514" s="104" t="n">
        <f aca="false">I514-J514</f>
        <v>9090</v>
      </c>
    </row>
    <row r="515" customFormat="false" ht="12.75" hidden="false" customHeight="false" outlineLevel="0" collapsed="false">
      <c r="A515" s="95" t="n">
        <v>41349</v>
      </c>
      <c r="B515" s="96" t="s">
        <v>14</v>
      </c>
      <c r="C515" s="97" t="n">
        <v>3</v>
      </c>
      <c r="D515" s="100" t="s">
        <v>40</v>
      </c>
      <c r="E515" s="99" t="s">
        <v>49</v>
      </c>
      <c r="F515" s="101"/>
      <c r="G515" s="101" t="n">
        <v>1</v>
      </c>
      <c r="H515" s="102" t="n">
        <v>2816</v>
      </c>
      <c r="I515" s="103" t="n">
        <v>18420</v>
      </c>
      <c r="J515" s="103" t="n">
        <v>11050</v>
      </c>
      <c r="K515" s="104" t="n">
        <f aca="false">I515-J515</f>
        <v>7370</v>
      </c>
    </row>
    <row r="516" customFormat="false" ht="12.75" hidden="false" customHeight="false" outlineLevel="0" collapsed="false">
      <c r="A516" s="95" t="n">
        <v>41349</v>
      </c>
      <c r="B516" s="96" t="s">
        <v>14</v>
      </c>
      <c r="C516" s="97" t="n">
        <v>3</v>
      </c>
      <c r="D516" s="100" t="s">
        <v>51</v>
      </c>
      <c r="E516" s="99" t="s">
        <v>49</v>
      </c>
      <c r="F516" s="101"/>
      <c r="G516" s="101" t="n">
        <v>1</v>
      </c>
      <c r="H516" s="102" t="n">
        <v>2817</v>
      </c>
      <c r="I516" s="103" t="n">
        <v>18560</v>
      </c>
      <c r="J516" s="103" t="n">
        <v>11020</v>
      </c>
      <c r="K516" s="104" t="n">
        <f aca="false">I516-J516</f>
        <v>7540</v>
      </c>
    </row>
    <row r="517" customFormat="false" ht="12.75" hidden="false" customHeight="false" outlineLevel="0" collapsed="false">
      <c r="A517" s="95" t="n">
        <v>41349</v>
      </c>
      <c r="B517" s="96" t="s">
        <v>14</v>
      </c>
      <c r="C517" s="97" t="n">
        <v>3</v>
      </c>
      <c r="D517" s="100" t="s">
        <v>42</v>
      </c>
      <c r="E517" s="99" t="s">
        <v>49</v>
      </c>
      <c r="F517" s="101"/>
      <c r="G517" s="101" t="n">
        <v>1</v>
      </c>
      <c r="H517" s="102" t="n">
        <v>2818</v>
      </c>
      <c r="I517" s="103" t="n">
        <v>20770</v>
      </c>
      <c r="J517" s="103" t="n">
        <v>13090</v>
      </c>
      <c r="K517" s="104" t="n">
        <f aca="false">I517-J517</f>
        <v>7680</v>
      </c>
    </row>
    <row r="518" customFormat="false" ht="12.75" hidden="false" customHeight="false" outlineLevel="0" collapsed="false">
      <c r="A518" s="95" t="n">
        <v>41349</v>
      </c>
      <c r="B518" s="96" t="s">
        <v>14</v>
      </c>
      <c r="C518" s="97" t="n">
        <v>3</v>
      </c>
      <c r="D518" s="100" t="s">
        <v>47</v>
      </c>
      <c r="E518" s="99" t="s">
        <v>49</v>
      </c>
      <c r="F518" s="101"/>
      <c r="G518" s="101" t="n">
        <v>1</v>
      </c>
      <c r="H518" s="102" t="n">
        <v>2819</v>
      </c>
      <c r="I518" s="103" t="n">
        <v>21520</v>
      </c>
      <c r="J518" s="103" t="n">
        <v>13060</v>
      </c>
      <c r="K518" s="104" t="n">
        <f aca="false">I518-J518</f>
        <v>8460</v>
      </c>
    </row>
    <row r="519" customFormat="false" ht="12.75" hidden="false" customHeight="false" outlineLevel="0" collapsed="false">
      <c r="A519" s="95" t="n">
        <v>41349</v>
      </c>
      <c r="B519" s="96" t="s">
        <v>14</v>
      </c>
      <c r="C519" s="97" t="n">
        <v>3</v>
      </c>
      <c r="D519" s="100" t="s">
        <v>46</v>
      </c>
      <c r="E519" s="99" t="s">
        <v>49</v>
      </c>
      <c r="F519" s="101"/>
      <c r="G519" s="101" t="n">
        <v>1</v>
      </c>
      <c r="H519" s="102" t="n">
        <v>2820</v>
      </c>
      <c r="I519" s="103" t="n">
        <v>18560</v>
      </c>
      <c r="J519" s="103" t="n">
        <v>11140</v>
      </c>
      <c r="K519" s="104" t="n">
        <f aca="false">I519-J519</f>
        <v>7420</v>
      </c>
    </row>
    <row r="520" customFormat="false" ht="12.75" hidden="false" customHeight="false" outlineLevel="0" collapsed="false">
      <c r="A520" s="95" t="n">
        <v>41349</v>
      </c>
      <c r="B520" s="96" t="s">
        <v>14</v>
      </c>
      <c r="C520" s="97" t="n">
        <v>3</v>
      </c>
      <c r="D520" s="100" t="s">
        <v>45</v>
      </c>
      <c r="E520" s="99" t="s">
        <v>49</v>
      </c>
      <c r="F520" s="101"/>
      <c r="G520" s="101" t="n">
        <v>1</v>
      </c>
      <c r="H520" s="102" t="n">
        <v>2821</v>
      </c>
      <c r="I520" s="103" t="n">
        <v>17820</v>
      </c>
      <c r="J520" s="103" t="n">
        <v>12910</v>
      </c>
      <c r="K520" s="104" t="n">
        <f aca="false">I520-J520</f>
        <v>4910</v>
      </c>
    </row>
    <row r="521" customFormat="false" ht="12.75" hidden="false" customHeight="false" outlineLevel="0" collapsed="false">
      <c r="A521" s="95" t="n">
        <v>41349</v>
      </c>
      <c r="B521" s="96" t="s">
        <v>14</v>
      </c>
      <c r="C521" s="97" t="n">
        <v>3</v>
      </c>
      <c r="D521" s="100" t="s">
        <v>40</v>
      </c>
      <c r="E521" s="99" t="s">
        <v>49</v>
      </c>
      <c r="F521" s="101"/>
      <c r="G521" s="101" t="n">
        <v>1</v>
      </c>
      <c r="H521" s="102" t="n">
        <v>2822</v>
      </c>
      <c r="I521" s="103" t="n">
        <v>17010</v>
      </c>
      <c r="J521" s="103" t="n">
        <v>11020</v>
      </c>
      <c r="K521" s="104" t="n">
        <f aca="false">I521-J521</f>
        <v>5990</v>
      </c>
    </row>
    <row r="522" customFormat="false" ht="12.75" hidden="false" customHeight="false" outlineLevel="0" collapsed="false">
      <c r="A522" s="95" t="n">
        <v>41349</v>
      </c>
      <c r="B522" s="96" t="s">
        <v>14</v>
      </c>
      <c r="C522" s="97" t="n">
        <v>3</v>
      </c>
      <c r="D522" s="100" t="s">
        <v>38</v>
      </c>
      <c r="E522" s="99" t="s">
        <v>49</v>
      </c>
      <c r="F522" s="101"/>
      <c r="G522" s="101" t="n">
        <v>1</v>
      </c>
      <c r="H522" s="102" t="n">
        <v>2823</v>
      </c>
      <c r="I522" s="103" t="n">
        <v>17510</v>
      </c>
      <c r="J522" s="103" t="n">
        <v>11010</v>
      </c>
      <c r="K522" s="104" t="n">
        <f aca="false">I522-J522</f>
        <v>6500</v>
      </c>
    </row>
    <row r="523" customFormat="false" ht="12.75" hidden="false" customHeight="false" outlineLevel="0" collapsed="false">
      <c r="A523" s="95" t="n">
        <v>41349</v>
      </c>
      <c r="B523" s="96" t="s">
        <v>14</v>
      </c>
      <c r="C523" s="97" t="n">
        <v>3</v>
      </c>
      <c r="D523" s="100" t="s">
        <v>42</v>
      </c>
      <c r="E523" s="99" t="s">
        <v>49</v>
      </c>
      <c r="F523" s="101"/>
      <c r="G523" s="101" t="n">
        <v>1</v>
      </c>
      <c r="H523" s="102" t="n">
        <v>2824</v>
      </c>
      <c r="I523" s="103" t="n">
        <v>19490</v>
      </c>
      <c r="J523" s="103" t="n">
        <v>12990</v>
      </c>
      <c r="K523" s="104" t="n">
        <f aca="false">I523-J523</f>
        <v>6500</v>
      </c>
    </row>
    <row r="524" customFormat="false" ht="12.75" hidden="false" customHeight="false" outlineLevel="0" collapsed="false">
      <c r="A524" s="95" t="n">
        <v>41349</v>
      </c>
      <c r="B524" s="96" t="s">
        <v>14</v>
      </c>
      <c r="C524" s="97" t="n">
        <v>3</v>
      </c>
      <c r="D524" s="100" t="s">
        <v>41</v>
      </c>
      <c r="E524" s="99" t="s">
        <v>49</v>
      </c>
      <c r="F524" s="101"/>
      <c r="G524" s="101" t="n">
        <v>1</v>
      </c>
      <c r="H524" s="102" t="n">
        <v>2825</v>
      </c>
      <c r="I524" s="103" t="n">
        <v>21070</v>
      </c>
      <c r="J524" s="103" t="n">
        <v>13050</v>
      </c>
      <c r="K524" s="104" t="n">
        <f aca="false">I524-J524</f>
        <v>8020</v>
      </c>
    </row>
    <row r="525" customFormat="false" ht="12.75" hidden="false" customHeight="false" outlineLevel="0" collapsed="false">
      <c r="A525" s="95" t="n">
        <v>41349</v>
      </c>
      <c r="B525" s="96" t="s">
        <v>14</v>
      </c>
      <c r="C525" s="97" t="n">
        <v>3</v>
      </c>
      <c r="D525" s="100" t="s">
        <v>51</v>
      </c>
      <c r="E525" s="99" t="s">
        <v>49</v>
      </c>
      <c r="F525" s="101"/>
      <c r="G525" s="101" t="n">
        <v>1</v>
      </c>
      <c r="H525" s="102" t="n">
        <v>2826</v>
      </c>
      <c r="I525" s="103" t="n">
        <v>16860</v>
      </c>
      <c r="J525" s="103" t="n">
        <v>10960</v>
      </c>
      <c r="K525" s="104" t="n">
        <f aca="false">I525-J525</f>
        <v>5900</v>
      </c>
    </row>
    <row r="526" customFormat="false" ht="12.75" hidden="false" customHeight="false" outlineLevel="0" collapsed="false">
      <c r="A526" s="95" t="n">
        <v>41349</v>
      </c>
      <c r="B526" s="96" t="s">
        <v>14</v>
      </c>
      <c r="C526" s="97" t="n">
        <v>3</v>
      </c>
      <c r="D526" s="100" t="s">
        <v>46</v>
      </c>
      <c r="E526" s="99" t="s">
        <v>49</v>
      </c>
      <c r="F526" s="101"/>
      <c r="G526" s="101" t="n">
        <v>1</v>
      </c>
      <c r="H526" s="102" t="n">
        <v>2827</v>
      </c>
      <c r="I526" s="103" t="n">
        <v>16410</v>
      </c>
      <c r="J526" s="103" t="n">
        <v>11100</v>
      </c>
      <c r="K526" s="104" t="n">
        <f aca="false">I526-J526</f>
        <v>5310</v>
      </c>
    </row>
    <row r="527" customFormat="false" ht="12.75" hidden="false" customHeight="false" outlineLevel="0" collapsed="false">
      <c r="A527" s="95" t="n">
        <v>41349</v>
      </c>
      <c r="B527" s="96" t="s">
        <v>14</v>
      </c>
      <c r="C527" s="97" t="n">
        <v>3</v>
      </c>
      <c r="D527" s="100" t="s">
        <v>47</v>
      </c>
      <c r="E527" s="99" t="s">
        <v>49</v>
      </c>
      <c r="F527" s="101"/>
      <c r="G527" s="101" t="n">
        <v>1</v>
      </c>
      <c r="H527" s="102" t="n">
        <v>2828</v>
      </c>
      <c r="I527" s="103" t="n">
        <v>21100</v>
      </c>
      <c r="J527" s="103" t="n">
        <v>13030</v>
      </c>
      <c r="K527" s="104" t="n">
        <f aca="false">I527-J527</f>
        <v>8070</v>
      </c>
    </row>
    <row r="528" customFormat="false" ht="12.75" hidden="false" customHeight="false" outlineLevel="0" collapsed="false">
      <c r="A528" s="95" t="n">
        <v>41351</v>
      </c>
      <c r="B528" s="96" t="s">
        <v>16</v>
      </c>
      <c r="C528" s="97" t="n">
        <v>4</v>
      </c>
      <c r="D528" s="100" t="s">
        <v>38</v>
      </c>
      <c r="E528" s="99" t="s">
        <v>39</v>
      </c>
      <c r="F528" s="101"/>
      <c r="G528" s="101" t="n">
        <v>1</v>
      </c>
      <c r="H528" s="102" t="n">
        <v>2829</v>
      </c>
      <c r="I528" s="103" t="n">
        <v>18330</v>
      </c>
      <c r="J528" s="103" t="n">
        <v>10990</v>
      </c>
      <c r="K528" s="104" t="n">
        <f aca="false">I528-J528</f>
        <v>7340</v>
      </c>
    </row>
    <row r="529" customFormat="false" ht="12.75" hidden="false" customHeight="false" outlineLevel="0" collapsed="false">
      <c r="A529" s="95" t="n">
        <v>41351</v>
      </c>
      <c r="B529" s="96" t="s">
        <v>16</v>
      </c>
      <c r="C529" s="97" t="n">
        <v>4</v>
      </c>
      <c r="D529" s="100" t="s">
        <v>48</v>
      </c>
      <c r="E529" s="99" t="s">
        <v>39</v>
      </c>
      <c r="F529" s="101"/>
      <c r="G529" s="101" t="n">
        <v>1</v>
      </c>
      <c r="H529" s="102" t="n">
        <v>2833</v>
      </c>
      <c r="I529" s="103" t="n">
        <v>8560</v>
      </c>
      <c r="J529" s="103" t="n">
        <v>6060</v>
      </c>
      <c r="K529" s="104" t="n">
        <f aca="false">I529-J529</f>
        <v>2500</v>
      </c>
    </row>
    <row r="530" customFormat="false" ht="12.75" hidden="false" customHeight="false" outlineLevel="0" collapsed="false">
      <c r="A530" s="95" t="n">
        <v>41351</v>
      </c>
      <c r="B530" s="96" t="s">
        <v>16</v>
      </c>
      <c r="C530" s="97" t="n">
        <v>4</v>
      </c>
      <c r="D530" s="100" t="s">
        <v>42</v>
      </c>
      <c r="E530" s="99" t="s">
        <v>39</v>
      </c>
      <c r="F530" s="101"/>
      <c r="G530" s="101" t="n">
        <v>1</v>
      </c>
      <c r="H530" s="102" t="n">
        <v>2836</v>
      </c>
      <c r="I530" s="103" t="n">
        <v>21380</v>
      </c>
      <c r="J530" s="103" t="n">
        <v>12970</v>
      </c>
      <c r="K530" s="104" t="n">
        <f aca="false">I530-J530</f>
        <v>8410</v>
      </c>
    </row>
    <row r="531" customFormat="false" ht="12.75" hidden="false" customHeight="false" outlineLevel="0" collapsed="false">
      <c r="A531" s="95" t="n">
        <v>41351</v>
      </c>
      <c r="B531" s="96" t="s">
        <v>16</v>
      </c>
      <c r="C531" s="97" t="n">
        <v>4</v>
      </c>
      <c r="D531" s="100" t="s">
        <v>43</v>
      </c>
      <c r="E531" s="99" t="s">
        <v>39</v>
      </c>
      <c r="F531" s="101"/>
      <c r="G531" s="101" t="n">
        <v>1</v>
      </c>
      <c r="H531" s="102" t="n">
        <v>2837</v>
      </c>
      <c r="I531" s="103" t="n">
        <v>19280</v>
      </c>
      <c r="J531" s="103" t="n">
        <v>11080</v>
      </c>
      <c r="K531" s="104" t="n">
        <f aca="false">I531-J531</f>
        <v>8200</v>
      </c>
    </row>
    <row r="532" customFormat="false" ht="12.75" hidden="false" customHeight="false" outlineLevel="0" collapsed="false">
      <c r="A532" s="95" t="n">
        <v>41351</v>
      </c>
      <c r="B532" s="96" t="s">
        <v>16</v>
      </c>
      <c r="C532" s="97" t="n">
        <v>4</v>
      </c>
      <c r="D532" s="100" t="s">
        <v>40</v>
      </c>
      <c r="E532" s="99" t="s">
        <v>39</v>
      </c>
      <c r="F532" s="101"/>
      <c r="G532" s="101" t="n">
        <v>1</v>
      </c>
      <c r="H532" s="102" t="n">
        <v>2838</v>
      </c>
      <c r="I532" s="103" t="n">
        <v>19090</v>
      </c>
      <c r="J532" s="103" t="n">
        <v>10920</v>
      </c>
      <c r="K532" s="104" t="n">
        <f aca="false">I532-J532</f>
        <v>8170</v>
      </c>
    </row>
    <row r="533" customFormat="false" ht="12.75" hidden="false" customHeight="false" outlineLevel="0" collapsed="false">
      <c r="A533" s="95" t="n">
        <v>41351</v>
      </c>
      <c r="B533" s="96" t="s">
        <v>16</v>
      </c>
      <c r="C533" s="97" t="n">
        <v>4</v>
      </c>
      <c r="D533" s="100" t="s">
        <v>44</v>
      </c>
      <c r="E533" s="99" t="s">
        <v>39</v>
      </c>
      <c r="F533" s="101"/>
      <c r="G533" s="101" t="n">
        <v>1</v>
      </c>
      <c r="H533" s="102" t="n">
        <v>2840</v>
      </c>
      <c r="I533" s="103" t="n">
        <v>19820</v>
      </c>
      <c r="J533" s="103" t="n">
        <v>12610</v>
      </c>
      <c r="K533" s="104" t="n">
        <f aca="false">I533-J533</f>
        <v>7210</v>
      </c>
    </row>
    <row r="534" customFormat="false" ht="12.75" hidden="false" customHeight="false" outlineLevel="0" collapsed="false">
      <c r="A534" s="95" t="n">
        <v>41351</v>
      </c>
      <c r="B534" s="96" t="s">
        <v>16</v>
      </c>
      <c r="C534" s="97" t="n">
        <v>4</v>
      </c>
      <c r="D534" s="100" t="s">
        <v>51</v>
      </c>
      <c r="E534" s="99" t="s">
        <v>39</v>
      </c>
      <c r="F534" s="101"/>
      <c r="G534" s="101" t="n">
        <v>1</v>
      </c>
      <c r="H534" s="102" t="n">
        <v>2841</v>
      </c>
      <c r="I534" s="103" t="n">
        <v>21030</v>
      </c>
      <c r="J534" s="103" t="n">
        <v>11020</v>
      </c>
      <c r="K534" s="104" t="n">
        <f aca="false">I534-J534</f>
        <v>10010</v>
      </c>
    </row>
    <row r="535" customFormat="false" ht="12.75" hidden="false" customHeight="false" outlineLevel="0" collapsed="false">
      <c r="A535" s="95" t="n">
        <v>41351</v>
      </c>
      <c r="B535" s="96" t="s">
        <v>16</v>
      </c>
      <c r="C535" s="97" t="n">
        <v>4</v>
      </c>
      <c r="D535" s="100" t="s">
        <v>46</v>
      </c>
      <c r="E535" s="99" t="s">
        <v>39</v>
      </c>
      <c r="F535" s="101"/>
      <c r="G535" s="101" t="n">
        <v>1</v>
      </c>
      <c r="H535" s="102" t="n">
        <v>2842</v>
      </c>
      <c r="I535" s="103" t="n">
        <v>20600</v>
      </c>
      <c r="J535" s="103" t="n">
        <v>11020</v>
      </c>
      <c r="K535" s="104" t="n">
        <f aca="false">I535-J535</f>
        <v>9580</v>
      </c>
    </row>
    <row r="536" customFormat="false" ht="12.75" hidden="false" customHeight="false" outlineLevel="0" collapsed="false">
      <c r="A536" s="95" t="n">
        <v>41351</v>
      </c>
      <c r="B536" s="96" t="s">
        <v>16</v>
      </c>
      <c r="C536" s="97" t="n">
        <v>4</v>
      </c>
      <c r="D536" s="100" t="s">
        <v>41</v>
      </c>
      <c r="E536" s="99" t="s">
        <v>39</v>
      </c>
      <c r="F536" s="101"/>
      <c r="G536" s="101" t="n">
        <v>1</v>
      </c>
      <c r="H536" s="102" t="n">
        <v>2843</v>
      </c>
      <c r="I536" s="103" t="n">
        <v>23720</v>
      </c>
      <c r="J536" s="103" t="n">
        <v>12920</v>
      </c>
      <c r="K536" s="104" t="n">
        <f aca="false">I536-J536</f>
        <v>10800</v>
      </c>
    </row>
    <row r="537" customFormat="false" ht="12.75" hidden="false" customHeight="false" outlineLevel="0" collapsed="false">
      <c r="A537" s="95" t="n">
        <v>41351</v>
      </c>
      <c r="B537" s="96" t="s">
        <v>16</v>
      </c>
      <c r="C537" s="97" t="n">
        <v>4</v>
      </c>
      <c r="D537" s="100" t="s">
        <v>45</v>
      </c>
      <c r="E537" s="99" t="s">
        <v>39</v>
      </c>
      <c r="F537" s="101"/>
      <c r="G537" s="101" t="n">
        <v>1</v>
      </c>
      <c r="H537" s="102" t="n">
        <v>2844</v>
      </c>
      <c r="I537" s="103" t="n">
        <v>23860</v>
      </c>
      <c r="J537" s="103" t="n">
        <v>12780</v>
      </c>
      <c r="K537" s="104" t="n">
        <f aca="false">I537-J537</f>
        <v>11080</v>
      </c>
    </row>
    <row r="538" customFormat="false" ht="12.75" hidden="false" customHeight="false" outlineLevel="0" collapsed="false">
      <c r="A538" s="95" t="n">
        <v>41351</v>
      </c>
      <c r="B538" s="96" t="s">
        <v>16</v>
      </c>
      <c r="C538" s="97" t="n">
        <v>4</v>
      </c>
      <c r="D538" s="100" t="s">
        <v>38</v>
      </c>
      <c r="E538" s="99" t="s">
        <v>39</v>
      </c>
      <c r="F538" s="101"/>
      <c r="G538" s="101" t="n">
        <v>1</v>
      </c>
      <c r="H538" s="102" t="n">
        <v>2845</v>
      </c>
      <c r="I538" s="103" t="n">
        <v>18270</v>
      </c>
      <c r="J538" s="103" t="n">
        <v>10940</v>
      </c>
      <c r="K538" s="104" t="n">
        <f aca="false">I538-J538</f>
        <v>7330</v>
      </c>
    </row>
    <row r="539" customFormat="false" ht="12.75" hidden="false" customHeight="false" outlineLevel="0" collapsed="false">
      <c r="A539" s="95" t="n">
        <v>41351</v>
      </c>
      <c r="B539" s="96" t="s">
        <v>16</v>
      </c>
      <c r="C539" s="97" t="n">
        <v>4</v>
      </c>
      <c r="D539" s="100" t="s">
        <v>51</v>
      </c>
      <c r="E539" s="99" t="s">
        <v>39</v>
      </c>
      <c r="F539" s="101"/>
      <c r="G539" s="101" t="n">
        <v>1</v>
      </c>
      <c r="H539" s="102" t="n">
        <v>2846</v>
      </c>
      <c r="I539" s="103" t="n">
        <v>14440</v>
      </c>
      <c r="J539" s="103" t="n">
        <v>10820</v>
      </c>
      <c r="K539" s="104" t="n">
        <f aca="false">I539-J539</f>
        <v>3620</v>
      </c>
    </row>
    <row r="540" customFormat="false" ht="12.75" hidden="false" customHeight="false" outlineLevel="0" collapsed="false">
      <c r="A540" s="95" t="n">
        <v>41351</v>
      </c>
      <c r="B540" s="96" t="s">
        <v>16</v>
      </c>
      <c r="C540" s="97" t="n">
        <v>4</v>
      </c>
      <c r="D540" s="100" t="s">
        <v>40</v>
      </c>
      <c r="E540" s="99" t="s">
        <v>39</v>
      </c>
      <c r="F540" s="101"/>
      <c r="G540" s="101" t="n">
        <v>1</v>
      </c>
      <c r="H540" s="102" t="n">
        <v>2848</v>
      </c>
      <c r="I540" s="103" t="n">
        <v>19130</v>
      </c>
      <c r="J540" s="103" t="n">
        <v>11030</v>
      </c>
      <c r="K540" s="104" t="n">
        <f aca="false">I540-J540</f>
        <v>8100</v>
      </c>
    </row>
    <row r="541" customFormat="false" ht="12.75" hidden="false" customHeight="false" outlineLevel="0" collapsed="false">
      <c r="A541" s="95" t="n">
        <v>41351</v>
      </c>
      <c r="B541" s="96" t="s">
        <v>16</v>
      </c>
      <c r="C541" s="97" t="n">
        <v>4</v>
      </c>
      <c r="D541" s="100" t="s">
        <v>43</v>
      </c>
      <c r="E541" s="99" t="s">
        <v>39</v>
      </c>
      <c r="F541" s="101"/>
      <c r="G541" s="101" t="n">
        <v>1</v>
      </c>
      <c r="H541" s="102" t="n">
        <v>2849</v>
      </c>
      <c r="I541" s="103" t="n">
        <v>20060</v>
      </c>
      <c r="J541" s="103" t="n">
        <v>11060</v>
      </c>
      <c r="K541" s="104" t="n">
        <f aca="false">I541-J541</f>
        <v>9000</v>
      </c>
    </row>
    <row r="542" customFormat="false" ht="12.75" hidden="false" customHeight="false" outlineLevel="0" collapsed="false">
      <c r="A542" s="95" t="n">
        <v>41351</v>
      </c>
      <c r="B542" s="96" t="s">
        <v>16</v>
      </c>
      <c r="C542" s="97" t="n">
        <v>4</v>
      </c>
      <c r="D542" s="100" t="s">
        <v>42</v>
      </c>
      <c r="E542" s="99" t="s">
        <v>39</v>
      </c>
      <c r="F542" s="101"/>
      <c r="G542" s="101" t="n">
        <v>1</v>
      </c>
      <c r="H542" s="102" t="n">
        <v>2852</v>
      </c>
      <c r="I542" s="103" t="n">
        <v>24350</v>
      </c>
      <c r="J542" s="103" t="n">
        <v>13010</v>
      </c>
      <c r="K542" s="104" t="n">
        <f aca="false">I542-J542</f>
        <v>11340</v>
      </c>
    </row>
    <row r="543" customFormat="false" ht="12.75" hidden="false" customHeight="false" outlineLevel="0" collapsed="false">
      <c r="A543" s="95" t="n">
        <v>41351</v>
      </c>
      <c r="B543" s="96" t="s">
        <v>16</v>
      </c>
      <c r="C543" s="97" t="n">
        <v>4</v>
      </c>
      <c r="D543" s="100" t="s">
        <v>48</v>
      </c>
      <c r="E543" s="99" t="s">
        <v>39</v>
      </c>
      <c r="F543" s="101"/>
      <c r="G543" s="101" t="n">
        <v>1</v>
      </c>
      <c r="H543" s="102" t="n">
        <v>2853</v>
      </c>
      <c r="I543" s="103" t="n">
        <v>8240</v>
      </c>
      <c r="J543" s="103" t="n">
        <v>6080</v>
      </c>
      <c r="K543" s="104" t="n">
        <f aca="false">I543-J543</f>
        <v>2160</v>
      </c>
    </row>
    <row r="544" customFormat="false" ht="12.75" hidden="false" customHeight="false" outlineLevel="0" collapsed="false">
      <c r="A544" s="95" t="n">
        <v>41351</v>
      </c>
      <c r="B544" s="96" t="s">
        <v>16</v>
      </c>
      <c r="C544" s="97" t="n">
        <v>4</v>
      </c>
      <c r="D544" s="100" t="s">
        <v>46</v>
      </c>
      <c r="E544" s="99" t="s">
        <v>39</v>
      </c>
      <c r="F544" s="101"/>
      <c r="G544" s="101" t="n">
        <v>1</v>
      </c>
      <c r="H544" s="102" t="n">
        <v>2854</v>
      </c>
      <c r="I544" s="103" t="n">
        <v>19600</v>
      </c>
      <c r="J544" s="103" t="n">
        <v>11080</v>
      </c>
      <c r="K544" s="104" t="n">
        <f aca="false">I544-J544</f>
        <v>8520</v>
      </c>
    </row>
    <row r="545" customFormat="false" ht="12.75" hidden="false" customHeight="false" outlineLevel="0" collapsed="false">
      <c r="A545" s="95" t="n">
        <v>41351</v>
      </c>
      <c r="B545" s="96" t="s">
        <v>16</v>
      </c>
      <c r="C545" s="97" t="n">
        <v>4</v>
      </c>
      <c r="D545" s="100" t="s">
        <v>47</v>
      </c>
      <c r="E545" s="99" t="s">
        <v>39</v>
      </c>
      <c r="F545" s="101"/>
      <c r="G545" s="101" t="n">
        <v>1</v>
      </c>
      <c r="H545" s="102" t="n">
        <v>2855</v>
      </c>
      <c r="I545" s="103" t="n">
        <v>20090</v>
      </c>
      <c r="J545" s="103" t="n">
        <v>12910</v>
      </c>
      <c r="K545" s="104" t="n">
        <f aca="false">I545-J545</f>
        <v>7180</v>
      </c>
    </row>
    <row r="546" customFormat="false" ht="12.75" hidden="false" customHeight="false" outlineLevel="0" collapsed="false">
      <c r="A546" s="95" t="n">
        <v>41351</v>
      </c>
      <c r="B546" s="96" t="s">
        <v>16</v>
      </c>
      <c r="C546" s="97" t="n">
        <v>4</v>
      </c>
      <c r="D546" s="100" t="s">
        <v>38</v>
      </c>
      <c r="E546" s="99" t="s">
        <v>39</v>
      </c>
      <c r="F546" s="101"/>
      <c r="G546" s="101" t="n">
        <v>1</v>
      </c>
      <c r="H546" s="102" t="n">
        <v>2856</v>
      </c>
      <c r="I546" s="103" t="n">
        <v>14420</v>
      </c>
      <c r="J546" s="103" t="n">
        <v>10940</v>
      </c>
      <c r="K546" s="104" t="n">
        <f aca="false">I546-J546</f>
        <v>3480</v>
      </c>
    </row>
    <row r="547" customFormat="false" ht="12.75" hidden="false" customHeight="false" outlineLevel="0" collapsed="false">
      <c r="A547" s="95" t="n">
        <v>41351</v>
      </c>
      <c r="B547" s="96" t="s">
        <v>16</v>
      </c>
      <c r="C547" s="97" t="n">
        <v>4</v>
      </c>
      <c r="D547" s="100" t="s">
        <v>44</v>
      </c>
      <c r="E547" s="99" t="s">
        <v>39</v>
      </c>
      <c r="F547" s="101"/>
      <c r="G547" s="101" t="n">
        <v>1</v>
      </c>
      <c r="H547" s="102" t="n">
        <v>2857</v>
      </c>
      <c r="I547" s="103" t="n">
        <v>20920</v>
      </c>
      <c r="J547" s="103" t="n">
        <v>12650</v>
      </c>
      <c r="K547" s="104" t="n">
        <f aca="false">I547-J547</f>
        <v>8270</v>
      </c>
    </row>
    <row r="548" customFormat="false" ht="12.75" hidden="false" customHeight="false" outlineLevel="0" collapsed="false">
      <c r="A548" s="95" t="n">
        <v>41351</v>
      </c>
      <c r="B548" s="96" t="s">
        <v>16</v>
      </c>
      <c r="C548" s="97" t="n">
        <v>4</v>
      </c>
      <c r="D548" s="100" t="s">
        <v>43</v>
      </c>
      <c r="E548" s="99" t="s">
        <v>39</v>
      </c>
      <c r="F548" s="101"/>
      <c r="G548" s="101" t="n">
        <v>1</v>
      </c>
      <c r="H548" s="102" t="n">
        <v>2860</v>
      </c>
      <c r="I548" s="103" t="n">
        <v>15160</v>
      </c>
      <c r="J548" s="103" t="n">
        <v>11080</v>
      </c>
      <c r="K548" s="104" t="n">
        <f aca="false">I548-J548</f>
        <v>4080</v>
      </c>
    </row>
    <row r="549" customFormat="false" ht="12.75" hidden="false" customHeight="false" outlineLevel="0" collapsed="false">
      <c r="A549" s="95" t="n">
        <v>41351</v>
      </c>
      <c r="B549" s="96" t="s">
        <v>16</v>
      </c>
      <c r="C549" s="97" t="n">
        <v>4</v>
      </c>
      <c r="D549" s="100" t="s">
        <v>41</v>
      </c>
      <c r="E549" s="99" t="s">
        <v>39</v>
      </c>
      <c r="F549" s="101"/>
      <c r="G549" s="101" t="n">
        <v>1</v>
      </c>
      <c r="H549" s="102" t="n">
        <v>2861</v>
      </c>
      <c r="I549" s="103" t="n">
        <v>22810</v>
      </c>
      <c r="J549" s="103" t="n">
        <v>13010</v>
      </c>
      <c r="K549" s="104" t="n">
        <f aca="false">I549-J549</f>
        <v>9800</v>
      </c>
    </row>
    <row r="550" customFormat="false" ht="12.75" hidden="false" customHeight="false" outlineLevel="0" collapsed="false">
      <c r="A550" s="95" t="n">
        <v>41351</v>
      </c>
      <c r="B550" s="96" t="s">
        <v>16</v>
      </c>
      <c r="C550" s="97" t="n">
        <v>4</v>
      </c>
      <c r="D550" s="100" t="s">
        <v>40</v>
      </c>
      <c r="E550" s="99" t="s">
        <v>39</v>
      </c>
      <c r="F550" s="101"/>
      <c r="G550" s="101" t="n">
        <v>1</v>
      </c>
      <c r="H550" s="102" t="n">
        <v>2862</v>
      </c>
      <c r="I550" s="103" t="n">
        <v>17560</v>
      </c>
      <c r="J550" s="103" t="n">
        <v>10920</v>
      </c>
      <c r="K550" s="104" t="n">
        <f aca="false">I550-J550</f>
        <v>6640</v>
      </c>
    </row>
    <row r="551" customFormat="false" ht="12.75" hidden="false" customHeight="false" outlineLevel="0" collapsed="false">
      <c r="A551" s="95" t="n">
        <v>41351</v>
      </c>
      <c r="B551" s="96" t="s">
        <v>16</v>
      </c>
      <c r="C551" s="97" t="n">
        <v>4</v>
      </c>
      <c r="D551" s="100" t="s">
        <v>45</v>
      </c>
      <c r="E551" s="99" t="s">
        <v>39</v>
      </c>
      <c r="F551" s="101"/>
      <c r="G551" s="101" t="n">
        <v>1</v>
      </c>
      <c r="H551" s="102" t="n">
        <v>2864</v>
      </c>
      <c r="I551" s="103" t="n">
        <v>22990</v>
      </c>
      <c r="J551" s="103" t="n">
        <v>12810</v>
      </c>
      <c r="K551" s="104" t="n">
        <f aca="false">I551-J551</f>
        <v>10180</v>
      </c>
    </row>
    <row r="552" customFormat="false" ht="12.75" hidden="false" customHeight="false" outlineLevel="0" collapsed="false">
      <c r="A552" s="95" t="n">
        <v>41351</v>
      </c>
      <c r="B552" s="96" t="s">
        <v>16</v>
      </c>
      <c r="C552" s="97" t="n">
        <v>4</v>
      </c>
      <c r="D552" s="100" t="s">
        <v>42</v>
      </c>
      <c r="E552" s="99" t="s">
        <v>39</v>
      </c>
      <c r="F552" s="101"/>
      <c r="G552" s="101" t="n">
        <v>1</v>
      </c>
      <c r="H552" s="102" t="n">
        <v>2866</v>
      </c>
      <c r="I552" s="103" t="n">
        <v>22570</v>
      </c>
      <c r="J552" s="103" t="n">
        <v>12910</v>
      </c>
      <c r="K552" s="104" t="n">
        <f aca="false">I552-J552</f>
        <v>9660</v>
      </c>
    </row>
    <row r="553" customFormat="false" ht="12.75" hidden="false" customHeight="false" outlineLevel="0" collapsed="false">
      <c r="A553" s="95" t="n">
        <v>41351</v>
      </c>
      <c r="B553" s="96" t="s">
        <v>16</v>
      </c>
      <c r="C553" s="97" t="n">
        <v>4</v>
      </c>
      <c r="D553" s="100" t="s">
        <v>51</v>
      </c>
      <c r="E553" s="99" t="s">
        <v>49</v>
      </c>
      <c r="F553" s="101"/>
      <c r="G553" s="101" t="n">
        <v>1</v>
      </c>
      <c r="H553" s="102" t="n">
        <v>2867</v>
      </c>
      <c r="I553" s="103" t="n">
        <v>19440</v>
      </c>
      <c r="J553" s="103" t="n">
        <v>11080</v>
      </c>
      <c r="K553" s="104" t="n">
        <f aca="false">I553-J553</f>
        <v>8360</v>
      </c>
    </row>
    <row r="554" customFormat="false" ht="12.75" hidden="false" customHeight="false" outlineLevel="0" collapsed="false">
      <c r="A554" s="95" t="n">
        <v>41351</v>
      </c>
      <c r="B554" s="96" t="s">
        <v>16</v>
      </c>
      <c r="C554" s="97" t="n">
        <v>4</v>
      </c>
      <c r="D554" s="100" t="s">
        <v>46</v>
      </c>
      <c r="E554" s="99" t="s">
        <v>49</v>
      </c>
      <c r="F554" s="101"/>
      <c r="G554" s="101" t="n">
        <v>1</v>
      </c>
      <c r="H554" s="102" t="n">
        <v>2868</v>
      </c>
      <c r="I554" s="103" t="n">
        <v>20350</v>
      </c>
      <c r="J554" s="103" t="n">
        <v>11230</v>
      </c>
      <c r="K554" s="104" t="n">
        <f aca="false">I554-J554</f>
        <v>9120</v>
      </c>
    </row>
    <row r="555" customFormat="false" ht="12.75" hidden="false" customHeight="false" outlineLevel="0" collapsed="false">
      <c r="A555" s="95" t="n">
        <v>41351</v>
      </c>
      <c r="B555" s="96" t="s">
        <v>16</v>
      </c>
      <c r="C555" s="97" t="n">
        <v>4</v>
      </c>
      <c r="D555" s="100" t="s">
        <v>44</v>
      </c>
      <c r="E555" s="99" t="s">
        <v>49</v>
      </c>
      <c r="F555" s="101"/>
      <c r="G555" s="101" t="n">
        <v>1</v>
      </c>
      <c r="H555" s="102" t="n">
        <v>2869</v>
      </c>
      <c r="I555" s="103" t="n">
        <v>22960</v>
      </c>
      <c r="J555" s="103" t="n">
        <v>12650</v>
      </c>
      <c r="K555" s="104" t="n">
        <f aca="false">I555-J555</f>
        <v>10310</v>
      </c>
    </row>
    <row r="556" customFormat="false" ht="12.75" hidden="false" customHeight="false" outlineLevel="0" collapsed="false">
      <c r="A556" s="95" t="n">
        <v>41351</v>
      </c>
      <c r="B556" s="96" t="s">
        <v>16</v>
      </c>
      <c r="C556" s="97" t="n">
        <v>4</v>
      </c>
      <c r="D556" s="100" t="s">
        <v>45</v>
      </c>
      <c r="E556" s="99" t="s">
        <v>49</v>
      </c>
      <c r="F556" s="101"/>
      <c r="G556" s="101" t="n">
        <v>1</v>
      </c>
      <c r="H556" s="102" t="n">
        <v>2870</v>
      </c>
      <c r="I556" s="103" t="n">
        <v>23510</v>
      </c>
      <c r="J556" s="103" t="n">
        <v>13010</v>
      </c>
      <c r="K556" s="104" t="n">
        <f aca="false">I556-J556</f>
        <v>10500</v>
      </c>
    </row>
    <row r="557" customFormat="false" ht="12.75" hidden="false" customHeight="false" outlineLevel="0" collapsed="false">
      <c r="A557" s="95" t="n">
        <v>41351</v>
      </c>
      <c r="B557" s="96" t="s">
        <v>16</v>
      </c>
      <c r="C557" s="97" t="n">
        <v>4</v>
      </c>
      <c r="D557" s="100" t="s">
        <v>43</v>
      </c>
      <c r="E557" s="99" t="s">
        <v>49</v>
      </c>
      <c r="F557" s="101"/>
      <c r="G557" s="101" t="n">
        <v>1</v>
      </c>
      <c r="H557" s="102" t="n">
        <v>2871</v>
      </c>
      <c r="I557" s="103" t="n">
        <v>19340</v>
      </c>
      <c r="J557" s="103" t="n">
        <v>11200</v>
      </c>
      <c r="K557" s="104" t="n">
        <f aca="false">I557-J557</f>
        <v>8140</v>
      </c>
    </row>
    <row r="558" customFormat="false" ht="12.75" hidden="false" customHeight="false" outlineLevel="0" collapsed="false">
      <c r="A558" s="95" t="n">
        <v>41351</v>
      </c>
      <c r="B558" s="96" t="s">
        <v>16</v>
      </c>
      <c r="C558" s="97" t="n">
        <v>4</v>
      </c>
      <c r="D558" s="100" t="s">
        <v>47</v>
      </c>
      <c r="E558" s="99" t="s">
        <v>49</v>
      </c>
      <c r="F558" s="101"/>
      <c r="G558" s="101" t="n">
        <v>1</v>
      </c>
      <c r="H558" s="102" t="n">
        <v>2872</v>
      </c>
      <c r="I558" s="103" t="n">
        <v>22400</v>
      </c>
      <c r="J558" s="103" t="n">
        <v>13100</v>
      </c>
      <c r="K558" s="104" t="n">
        <f aca="false">I558-J558</f>
        <v>9300</v>
      </c>
    </row>
    <row r="559" customFormat="false" ht="12.75" hidden="false" customHeight="false" outlineLevel="0" collapsed="false">
      <c r="A559" s="95" t="n">
        <v>41351</v>
      </c>
      <c r="B559" s="96" t="s">
        <v>16</v>
      </c>
      <c r="C559" s="97" t="n">
        <v>4</v>
      </c>
      <c r="D559" s="100" t="s">
        <v>38</v>
      </c>
      <c r="E559" s="99" t="s">
        <v>49</v>
      </c>
      <c r="F559" s="101"/>
      <c r="G559" s="101" t="n">
        <v>1</v>
      </c>
      <c r="H559" s="102" t="n">
        <v>2873</v>
      </c>
      <c r="I559" s="103" t="n">
        <v>19860</v>
      </c>
      <c r="J559" s="103" t="n">
        <v>11050</v>
      </c>
      <c r="K559" s="104" t="n">
        <f aca="false">I559-J559</f>
        <v>8810</v>
      </c>
    </row>
    <row r="560" customFormat="false" ht="12.75" hidden="false" customHeight="false" outlineLevel="0" collapsed="false">
      <c r="A560" s="95" t="n">
        <v>41351</v>
      </c>
      <c r="B560" s="96" t="s">
        <v>16</v>
      </c>
      <c r="C560" s="97" t="n">
        <v>4</v>
      </c>
      <c r="D560" s="100" t="s">
        <v>41</v>
      </c>
      <c r="E560" s="99" t="s">
        <v>49</v>
      </c>
      <c r="F560" s="101"/>
      <c r="G560" s="101" t="n">
        <v>1</v>
      </c>
      <c r="H560" s="102" t="n">
        <v>2874</v>
      </c>
      <c r="I560" s="103" t="n">
        <v>24200</v>
      </c>
      <c r="J560" s="103" t="n">
        <v>13180</v>
      </c>
      <c r="K560" s="104" t="n">
        <f aca="false">I560-J560</f>
        <v>11020</v>
      </c>
    </row>
    <row r="561" customFormat="false" ht="12.75" hidden="false" customHeight="false" outlineLevel="0" collapsed="false">
      <c r="A561" s="95" t="n">
        <v>41351</v>
      </c>
      <c r="B561" s="96" t="s">
        <v>16</v>
      </c>
      <c r="C561" s="97" t="n">
        <v>4</v>
      </c>
      <c r="D561" s="100" t="s">
        <v>51</v>
      </c>
      <c r="E561" s="99" t="s">
        <v>49</v>
      </c>
      <c r="F561" s="101"/>
      <c r="G561" s="101" t="n">
        <v>1</v>
      </c>
      <c r="H561" s="102" t="n">
        <v>2875</v>
      </c>
      <c r="I561" s="103" t="n">
        <v>20120</v>
      </c>
      <c r="J561" s="103" t="n">
        <v>10990</v>
      </c>
      <c r="K561" s="104" t="n">
        <f aca="false">I561-J561</f>
        <v>9130</v>
      </c>
    </row>
    <row r="562" customFormat="false" ht="12.75" hidden="false" customHeight="false" outlineLevel="0" collapsed="false">
      <c r="A562" s="95" t="n">
        <v>41351</v>
      </c>
      <c r="B562" s="96" t="s">
        <v>16</v>
      </c>
      <c r="C562" s="97" t="n">
        <v>4</v>
      </c>
      <c r="D562" s="100" t="s">
        <v>42</v>
      </c>
      <c r="E562" s="99" t="s">
        <v>49</v>
      </c>
      <c r="F562" s="101"/>
      <c r="G562" s="101" t="n">
        <v>1</v>
      </c>
      <c r="H562" s="102" t="n">
        <v>2876</v>
      </c>
      <c r="I562" s="103" t="n">
        <v>24310</v>
      </c>
      <c r="J562" s="103" t="n">
        <v>13120</v>
      </c>
      <c r="K562" s="104" t="n">
        <f aca="false">I562-J562</f>
        <v>11190</v>
      </c>
    </row>
    <row r="563" customFormat="false" ht="12.75" hidden="false" customHeight="false" outlineLevel="0" collapsed="false">
      <c r="A563" s="95" t="n">
        <v>41351</v>
      </c>
      <c r="B563" s="96" t="s">
        <v>16</v>
      </c>
      <c r="C563" s="97" t="n">
        <v>4</v>
      </c>
      <c r="D563" s="100" t="s">
        <v>44</v>
      </c>
      <c r="E563" s="99" t="s">
        <v>49</v>
      </c>
      <c r="F563" s="101"/>
      <c r="G563" s="101" t="n">
        <v>1</v>
      </c>
      <c r="H563" s="102" t="n">
        <v>2877</v>
      </c>
      <c r="I563" s="103" t="n">
        <v>21530</v>
      </c>
      <c r="J563" s="103" t="n">
        <v>12680</v>
      </c>
      <c r="K563" s="104" t="n">
        <f aca="false">I563-J563</f>
        <v>8850</v>
      </c>
    </row>
    <row r="564" customFormat="false" ht="12.75" hidden="false" customHeight="false" outlineLevel="0" collapsed="false">
      <c r="A564" s="95" t="n">
        <v>41351</v>
      </c>
      <c r="B564" s="96" t="s">
        <v>16</v>
      </c>
      <c r="C564" s="97" t="n">
        <v>4</v>
      </c>
      <c r="D564" s="100" t="s">
        <v>46</v>
      </c>
      <c r="E564" s="99" t="s">
        <v>49</v>
      </c>
      <c r="F564" s="101"/>
      <c r="G564" s="101" t="n">
        <v>1</v>
      </c>
      <c r="H564" s="102" t="n">
        <v>2878</v>
      </c>
      <c r="I564" s="103" t="n">
        <v>19370</v>
      </c>
      <c r="J564" s="103" t="n">
        <v>11100</v>
      </c>
      <c r="K564" s="104" t="n">
        <f aca="false">I564-J564</f>
        <v>8270</v>
      </c>
    </row>
    <row r="565" customFormat="false" ht="12.75" hidden="false" customHeight="false" outlineLevel="0" collapsed="false">
      <c r="A565" s="95" t="n">
        <v>41351</v>
      </c>
      <c r="B565" s="96" t="s">
        <v>16</v>
      </c>
      <c r="C565" s="97" t="n">
        <v>4</v>
      </c>
      <c r="D565" s="100" t="s">
        <v>47</v>
      </c>
      <c r="E565" s="99" t="s">
        <v>49</v>
      </c>
      <c r="F565" s="101"/>
      <c r="G565" s="101" t="n">
        <v>1</v>
      </c>
      <c r="H565" s="102" t="n">
        <v>2879</v>
      </c>
      <c r="I565" s="103" t="n">
        <v>20490</v>
      </c>
      <c r="J565" s="103" t="n">
        <v>13030</v>
      </c>
      <c r="K565" s="104" t="n">
        <f aca="false">I565-J565</f>
        <v>7460</v>
      </c>
    </row>
    <row r="566" customFormat="false" ht="12.75" hidden="false" customHeight="false" outlineLevel="0" collapsed="false">
      <c r="A566" s="95" t="n">
        <v>41351</v>
      </c>
      <c r="B566" s="96" t="s">
        <v>16</v>
      </c>
      <c r="C566" s="97" t="n">
        <v>4</v>
      </c>
      <c r="D566" s="100" t="s">
        <v>41</v>
      </c>
      <c r="E566" s="99" t="s">
        <v>49</v>
      </c>
      <c r="F566" s="101"/>
      <c r="G566" s="101" t="n">
        <v>1</v>
      </c>
      <c r="H566" s="102" t="n">
        <v>2880</v>
      </c>
      <c r="I566" s="103" t="n">
        <v>19660</v>
      </c>
      <c r="J566" s="103" t="n">
        <v>13060</v>
      </c>
      <c r="K566" s="104" t="n">
        <f aca="false">I566-J566</f>
        <v>6600</v>
      </c>
    </row>
    <row r="567" customFormat="false" ht="12.75" hidden="false" customHeight="false" outlineLevel="0" collapsed="false">
      <c r="A567" s="95" t="n">
        <v>41351</v>
      </c>
      <c r="B567" s="96" t="s">
        <v>16</v>
      </c>
      <c r="C567" s="97" t="n">
        <v>4</v>
      </c>
      <c r="D567" s="100" t="s">
        <v>43</v>
      </c>
      <c r="E567" s="99" t="s">
        <v>49</v>
      </c>
      <c r="F567" s="101"/>
      <c r="G567" s="101" t="n">
        <v>1</v>
      </c>
      <c r="H567" s="102" t="n">
        <v>2881</v>
      </c>
      <c r="I567" s="103" t="n">
        <v>19110</v>
      </c>
      <c r="J567" s="103" t="n">
        <v>11100</v>
      </c>
      <c r="K567" s="104" t="n">
        <f aca="false">I567-J567</f>
        <v>8010</v>
      </c>
    </row>
    <row r="568" customFormat="false" ht="12.75" hidden="false" customHeight="false" outlineLevel="0" collapsed="false">
      <c r="A568" s="95" t="n">
        <v>41351</v>
      </c>
      <c r="B568" s="96" t="s">
        <v>16</v>
      </c>
      <c r="C568" s="97" t="n">
        <v>4</v>
      </c>
      <c r="D568" s="100" t="s">
        <v>42</v>
      </c>
      <c r="E568" s="99" t="s">
        <v>49</v>
      </c>
      <c r="F568" s="101"/>
      <c r="G568" s="101" t="n">
        <v>1</v>
      </c>
      <c r="H568" s="102" t="n">
        <v>2882</v>
      </c>
      <c r="I568" s="103" t="n">
        <v>20200</v>
      </c>
      <c r="J568" s="103" t="n">
        <v>13020</v>
      </c>
      <c r="K568" s="104" t="n">
        <f aca="false">I568-J568</f>
        <v>7180</v>
      </c>
    </row>
    <row r="569" customFormat="false" ht="12.75" hidden="false" customHeight="false" outlineLevel="0" collapsed="false">
      <c r="A569" s="95" t="n">
        <v>41351</v>
      </c>
      <c r="B569" s="96" t="s">
        <v>16</v>
      </c>
      <c r="C569" s="97" t="n">
        <v>4</v>
      </c>
      <c r="D569" s="100" t="s">
        <v>45</v>
      </c>
      <c r="E569" s="99" t="s">
        <v>49</v>
      </c>
      <c r="F569" s="101"/>
      <c r="G569" s="101" t="n">
        <v>1</v>
      </c>
      <c r="H569" s="102" t="n">
        <v>2883</v>
      </c>
      <c r="I569" s="103" t="n">
        <v>22650</v>
      </c>
      <c r="J569" s="103" t="n">
        <v>12910</v>
      </c>
      <c r="K569" s="104" t="n">
        <f aca="false">I569-J569</f>
        <v>9740</v>
      </c>
    </row>
    <row r="570" customFormat="false" ht="12.75" hidden="false" customHeight="false" outlineLevel="0" collapsed="false">
      <c r="A570" s="95" t="n">
        <v>41351</v>
      </c>
      <c r="B570" s="96" t="s">
        <v>16</v>
      </c>
      <c r="C570" s="97" t="n">
        <v>4</v>
      </c>
      <c r="D570" s="100" t="s">
        <v>38</v>
      </c>
      <c r="E570" s="99" t="s">
        <v>49</v>
      </c>
      <c r="F570" s="101"/>
      <c r="G570" s="101" t="n">
        <v>1</v>
      </c>
      <c r="H570" s="102" t="n">
        <v>2884</v>
      </c>
      <c r="I570" s="103" t="n">
        <v>18540</v>
      </c>
      <c r="J570" s="103" t="n">
        <v>11010</v>
      </c>
      <c r="K570" s="104" t="n">
        <f aca="false">I570-J570</f>
        <v>7530</v>
      </c>
    </row>
    <row r="571" customFormat="false" ht="12.75" hidden="false" customHeight="false" outlineLevel="0" collapsed="false">
      <c r="A571" s="95" t="n">
        <v>41351</v>
      </c>
      <c r="B571" s="96" t="s">
        <v>16</v>
      </c>
      <c r="C571" s="97" t="n">
        <v>4</v>
      </c>
      <c r="D571" s="100" t="s">
        <v>51</v>
      </c>
      <c r="E571" s="99" t="s">
        <v>49</v>
      </c>
      <c r="F571" s="101"/>
      <c r="G571" s="101" t="n">
        <v>1</v>
      </c>
      <c r="H571" s="102" t="n">
        <v>2885</v>
      </c>
      <c r="I571" s="103" t="n">
        <v>19220</v>
      </c>
      <c r="J571" s="103" t="n">
        <v>10920</v>
      </c>
      <c r="K571" s="104" t="n">
        <f aca="false">I571-J571</f>
        <v>8300</v>
      </c>
    </row>
    <row r="572" customFormat="false" ht="12.75" hidden="false" customHeight="false" outlineLevel="0" collapsed="false">
      <c r="A572" s="95" t="n">
        <v>41352</v>
      </c>
      <c r="B572" s="96" t="s">
        <v>17</v>
      </c>
      <c r="C572" s="97" t="n">
        <v>4</v>
      </c>
      <c r="D572" s="100" t="s">
        <v>46</v>
      </c>
      <c r="E572" s="99" t="s">
        <v>39</v>
      </c>
      <c r="F572" s="101"/>
      <c r="G572" s="101" t="n">
        <v>1</v>
      </c>
      <c r="H572" s="102" t="n">
        <v>2888</v>
      </c>
      <c r="I572" s="103" t="n">
        <v>19850</v>
      </c>
      <c r="J572" s="103" t="n">
        <v>11030</v>
      </c>
      <c r="K572" s="104" t="n">
        <f aca="false">I572-J572</f>
        <v>8820</v>
      </c>
    </row>
    <row r="573" customFormat="false" ht="12.75" hidden="false" customHeight="false" outlineLevel="0" collapsed="false">
      <c r="A573" s="95" t="n">
        <v>41352</v>
      </c>
      <c r="B573" s="96" t="s">
        <v>17</v>
      </c>
      <c r="C573" s="97" t="n">
        <v>4</v>
      </c>
      <c r="D573" s="100" t="s">
        <v>42</v>
      </c>
      <c r="E573" s="99" t="s">
        <v>39</v>
      </c>
      <c r="F573" s="101"/>
      <c r="G573" s="101" t="n">
        <v>1</v>
      </c>
      <c r="H573" s="102" t="n">
        <v>2889</v>
      </c>
      <c r="I573" s="103" t="n">
        <v>24030</v>
      </c>
      <c r="J573" s="103" t="n">
        <v>13050</v>
      </c>
      <c r="K573" s="104" t="n">
        <f aca="false">I573-J573</f>
        <v>10980</v>
      </c>
    </row>
    <row r="574" customFormat="false" ht="12.75" hidden="false" customHeight="false" outlineLevel="0" collapsed="false">
      <c r="A574" s="95" t="n">
        <v>41352</v>
      </c>
      <c r="B574" s="96" t="s">
        <v>17</v>
      </c>
      <c r="C574" s="97" t="n">
        <v>4</v>
      </c>
      <c r="D574" s="100" t="s">
        <v>44</v>
      </c>
      <c r="E574" s="99" t="s">
        <v>39</v>
      </c>
      <c r="F574" s="101"/>
      <c r="G574" s="101" t="n">
        <v>1</v>
      </c>
      <c r="H574" s="102" t="n">
        <v>2891</v>
      </c>
      <c r="I574" s="103" t="n">
        <v>21520</v>
      </c>
      <c r="J574" s="103" t="n">
        <v>12580</v>
      </c>
      <c r="K574" s="104" t="n">
        <f aca="false">I574-J574</f>
        <v>8940</v>
      </c>
    </row>
    <row r="575" customFormat="false" ht="12.75" hidden="false" customHeight="false" outlineLevel="0" collapsed="false">
      <c r="A575" s="95" t="n">
        <v>41352</v>
      </c>
      <c r="B575" s="96" t="s">
        <v>17</v>
      </c>
      <c r="C575" s="97" t="n">
        <v>4</v>
      </c>
      <c r="D575" s="100" t="s">
        <v>43</v>
      </c>
      <c r="E575" s="99" t="s">
        <v>39</v>
      </c>
      <c r="F575" s="101"/>
      <c r="G575" s="101" t="n">
        <v>1</v>
      </c>
      <c r="H575" s="102" t="n">
        <v>2892</v>
      </c>
      <c r="I575" s="103" t="n">
        <v>20800</v>
      </c>
      <c r="J575" s="103" t="n">
        <v>11060</v>
      </c>
      <c r="K575" s="104" t="n">
        <f aca="false">I575-J575</f>
        <v>9740</v>
      </c>
    </row>
    <row r="576" customFormat="false" ht="12.75" hidden="false" customHeight="false" outlineLevel="0" collapsed="false">
      <c r="A576" s="95" t="n">
        <v>41352</v>
      </c>
      <c r="B576" s="96" t="s">
        <v>17</v>
      </c>
      <c r="C576" s="97" t="n">
        <v>4</v>
      </c>
      <c r="D576" s="100" t="s">
        <v>51</v>
      </c>
      <c r="E576" s="99" t="s">
        <v>39</v>
      </c>
      <c r="F576" s="101"/>
      <c r="G576" s="101" t="n">
        <v>1</v>
      </c>
      <c r="H576" s="102" t="n">
        <v>2893</v>
      </c>
      <c r="I576" s="103" t="n">
        <v>18010</v>
      </c>
      <c r="J576" s="103" t="n">
        <v>10860</v>
      </c>
      <c r="K576" s="104" t="n">
        <f aca="false">I576-J576</f>
        <v>7150</v>
      </c>
    </row>
    <row r="577" customFormat="false" ht="12.75" hidden="false" customHeight="false" outlineLevel="0" collapsed="false">
      <c r="A577" s="95" t="n">
        <v>41352</v>
      </c>
      <c r="B577" s="96" t="s">
        <v>17</v>
      </c>
      <c r="C577" s="97" t="n">
        <v>4</v>
      </c>
      <c r="D577" s="100" t="s">
        <v>45</v>
      </c>
      <c r="E577" s="99" t="s">
        <v>39</v>
      </c>
      <c r="F577" s="101"/>
      <c r="G577" s="101" t="n">
        <v>1</v>
      </c>
      <c r="H577" s="102" t="n">
        <v>2894</v>
      </c>
      <c r="I577" s="103" t="n">
        <v>25480</v>
      </c>
      <c r="J577" s="103" t="n">
        <v>12830</v>
      </c>
      <c r="K577" s="104" t="n">
        <f aca="false">I577-J577</f>
        <v>12650</v>
      </c>
    </row>
    <row r="578" customFormat="false" ht="12.75" hidden="false" customHeight="false" outlineLevel="0" collapsed="false">
      <c r="A578" s="95" t="n">
        <v>41352</v>
      </c>
      <c r="B578" s="96" t="s">
        <v>17</v>
      </c>
      <c r="C578" s="97" t="n">
        <v>4</v>
      </c>
      <c r="D578" s="100" t="s">
        <v>41</v>
      </c>
      <c r="E578" s="99" t="s">
        <v>39</v>
      </c>
      <c r="F578" s="101"/>
      <c r="G578" s="101" t="n">
        <v>1</v>
      </c>
      <c r="H578" s="102" t="n">
        <v>2895</v>
      </c>
      <c r="I578" s="103" t="n">
        <v>23550</v>
      </c>
      <c r="J578" s="103" t="n">
        <v>12930</v>
      </c>
      <c r="K578" s="104" t="n">
        <f aca="false">I578-J578</f>
        <v>10620</v>
      </c>
    </row>
    <row r="579" customFormat="false" ht="12.75" hidden="false" customHeight="false" outlineLevel="0" collapsed="false">
      <c r="A579" s="95" t="n">
        <v>41352</v>
      </c>
      <c r="B579" s="96" t="s">
        <v>17</v>
      </c>
      <c r="C579" s="97" t="n">
        <v>4</v>
      </c>
      <c r="D579" s="100" t="s">
        <v>47</v>
      </c>
      <c r="E579" s="99" t="s">
        <v>39</v>
      </c>
      <c r="F579" s="101"/>
      <c r="G579" s="101" t="n">
        <v>1</v>
      </c>
      <c r="H579" s="102" t="n">
        <v>2896</v>
      </c>
      <c r="I579" s="103" t="n">
        <v>22990</v>
      </c>
      <c r="J579" s="103" t="n">
        <v>13020</v>
      </c>
      <c r="K579" s="104" t="n">
        <f aca="false">I579-J579</f>
        <v>9970</v>
      </c>
    </row>
    <row r="580" customFormat="false" ht="12.75" hidden="false" customHeight="false" outlineLevel="0" collapsed="false">
      <c r="A580" s="95" t="n">
        <v>41352</v>
      </c>
      <c r="B580" s="96" t="s">
        <v>17</v>
      </c>
      <c r="C580" s="97" t="n">
        <v>4</v>
      </c>
      <c r="D580" s="100" t="s">
        <v>44</v>
      </c>
      <c r="E580" s="99" t="s">
        <v>39</v>
      </c>
      <c r="F580" s="101"/>
      <c r="G580" s="101" t="n">
        <v>1</v>
      </c>
      <c r="H580" s="102" t="n">
        <v>2902</v>
      </c>
      <c r="I580" s="103" t="n">
        <v>19110</v>
      </c>
      <c r="J580" s="103" t="n">
        <v>12510</v>
      </c>
      <c r="K580" s="104" t="n">
        <f aca="false">I580-J580</f>
        <v>6600</v>
      </c>
    </row>
    <row r="581" customFormat="false" ht="12.75" hidden="false" customHeight="false" outlineLevel="0" collapsed="false">
      <c r="A581" s="95" t="n">
        <v>41352</v>
      </c>
      <c r="B581" s="96" t="s">
        <v>17</v>
      </c>
      <c r="C581" s="97" t="n">
        <v>4</v>
      </c>
      <c r="D581" s="100" t="s">
        <v>46</v>
      </c>
      <c r="E581" s="99" t="s">
        <v>39</v>
      </c>
      <c r="F581" s="101"/>
      <c r="G581" s="101" t="n">
        <v>1</v>
      </c>
      <c r="H581" s="102" t="n">
        <v>2903</v>
      </c>
      <c r="I581" s="103" t="n">
        <v>19990</v>
      </c>
      <c r="J581" s="103" t="n">
        <v>11080</v>
      </c>
      <c r="K581" s="104" t="n">
        <f aca="false">I581-J581</f>
        <v>8910</v>
      </c>
    </row>
    <row r="582" customFormat="false" ht="12.75" hidden="false" customHeight="false" outlineLevel="0" collapsed="false">
      <c r="A582" s="95" t="n">
        <v>41352</v>
      </c>
      <c r="B582" s="96" t="s">
        <v>17</v>
      </c>
      <c r="C582" s="97" t="n">
        <v>4</v>
      </c>
      <c r="D582" s="100" t="s">
        <v>43</v>
      </c>
      <c r="E582" s="99" t="s">
        <v>39</v>
      </c>
      <c r="F582" s="101"/>
      <c r="G582" s="101" t="n">
        <v>1</v>
      </c>
      <c r="H582" s="102" t="n">
        <v>2906</v>
      </c>
      <c r="I582" s="103" t="n">
        <v>16610</v>
      </c>
      <c r="J582" s="103" t="n">
        <v>11050</v>
      </c>
      <c r="K582" s="104" t="n">
        <f aca="false">I582-J582</f>
        <v>5560</v>
      </c>
    </row>
    <row r="583" customFormat="false" ht="12.75" hidden="false" customHeight="false" outlineLevel="0" collapsed="false">
      <c r="A583" s="95" t="n">
        <v>41352</v>
      </c>
      <c r="B583" s="96" t="s">
        <v>17</v>
      </c>
      <c r="C583" s="97" t="n">
        <v>4</v>
      </c>
      <c r="D583" s="100" t="s">
        <v>42</v>
      </c>
      <c r="E583" s="99" t="s">
        <v>39</v>
      </c>
      <c r="F583" s="101"/>
      <c r="G583" s="101" t="n">
        <v>1</v>
      </c>
      <c r="H583" s="102" t="n">
        <v>2907</v>
      </c>
      <c r="I583" s="103" t="n">
        <v>25000</v>
      </c>
      <c r="J583" s="103" t="n">
        <v>13000</v>
      </c>
      <c r="K583" s="104" t="n">
        <f aca="false">I583-J583</f>
        <v>12000</v>
      </c>
    </row>
    <row r="584" customFormat="false" ht="12.75" hidden="false" customHeight="false" outlineLevel="0" collapsed="false">
      <c r="A584" s="95" t="n">
        <v>41352</v>
      </c>
      <c r="B584" s="96" t="s">
        <v>17</v>
      </c>
      <c r="C584" s="97" t="n">
        <v>4</v>
      </c>
      <c r="D584" s="100" t="s">
        <v>48</v>
      </c>
      <c r="E584" s="99" t="s">
        <v>39</v>
      </c>
      <c r="F584" s="101"/>
      <c r="G584" s="101" t="n">
        <v>1</v>
      </c>
      <c r="H584" s="102" t="n">
        <v>2908</v>
      </c>
      <c r="I584" s="103" t="n">
        <v>8920</v>
      </c>
      <c r="J584" s="103" t="n">
        <v>6090</v>
      </c>
      <c r="K584" s="104" t="n">
        <f aca="false">I584-J584</f>
        <v>2830</v>
      </c>
    </row>
    <row r="585" customFormat="false" ht="12.75" hidden="false" customHeight="false" outlineLevel="0" collapsed="false">
      <c r="A585" s="95" t="n">
        <v>41352</v>
      </c>
      <c r="B585" s="96" t="s">
        <v>17</v>
      </c>
      <c r="C585" s="97" t="n">
        <v>4</v>
      </c>
      <c r="D585" s="100" t="s">
        <v>41</v>
      </c>
      <c r="E585" s="99" t="s">
        <v>39</v>
      </c>
      <c r="F585" s="101"/>
      <c r="G585" s="101" t="n">
        <v>1</v>
      </c>
      <c r="H585" s="102" t="n">
        <v>2910</v>
      </c>
      <c r="I585" s="103" t="n">
        <v>25010</v>
      </c>
      <c r="J585" s="103" t="n">
        <v>13020</v>
      </c>
      <c r="K585" s="104" t="n">
        <f aca="false">I585-J585</f>
        <v>11990</v>
      </c>
    </row>
    <row r="586" customFormat="false" ht="12.75" hidden="false" customHeight="false" outlineLevel="0" collapsed="false">
      <c r="A586" s="95" t="n">
        <v>41352</v>
      </c>
      <c r="B586" s="96" t="s">
        <v>17</v>
      </c>
      <c r="C586" s="97" t="n">
        <v>4</v>
      </c>
      <c r="D586" s="100" t="s">
        <v>51</v>
      </c>
      <c r="E586" s="99" t="s">
        <v>39</v>
      </c>
      <c r="F586" s="101"/>
      <c r="G586" s="101" t="n">
        <v>1</v>
      </c>
      <c r="H586" s="102" t="n">
        <v>2911</v>
      </c>
      <c r="I586" s="103" t="n">
        <v>16470</v>
      </c>
      <c r="J586" s="103" t="n">
        <v>10870</v>
      </c>
      <c r="K586" s="104" t="n">
        <f aca="false">I586-J586</f>
        <v>5600</v>
      </c>
    </row>
    <row r="587" customFormat="false" ht="12.75" hidden="false" customHeight="false" outlineLevel="0" collapsed="false">
      <c r="A587" s="95" t="n">
        <v>41352</v>
      </c>
      <c r="B587" s="96" t="s">
        <v>17</v>
      </c>
      <c r="C587" s="97" t="n">
        <v>4</v>
      </c>
      <c r="D587" s="100" t="s">
        <v>45</v>
      </c>
      <c r="E587" s="99" t="s">
        <v>39</v>
      </c>
      <c r="F587" s="101"/>
      <c r="G587" s="101" t="n">
        <v>1</v>
      </c>
      <c r="H587" s="102" t="n">
        <v>2912</v>
      </c>
      <c r="I587" s="103" t="n">
        <v>26670</v>
      </c>
      <c r="J587" s="103" t="n">
        <v>12900</v>
      </c>
      <c r="K587" s="104" t="n">
        <f aca="false">I587-J587</f>
        <v>13770</v>
      </c>
    </row>
    <row r="588" customFormat="false" ht="12.75" hidden="false" customHeight="false" outlineLevel="0" collapsed="false">
      <c r="A588" s="95" t="n">
        <v>41352</v>
      </c>
      <c r="B588" s="96" t="s">
        <v>17</v>
      </c>
      <c r="C588" s="97" t="n">
        <v>4</v>
      </c>
      <c r="D588" s="100" t="s">
        <v>40</v>
      </c>
      <c r="E588" s="99" t="s">
        <v>39</v>
      </c>
      <c r="F588" s="101"/>
      <c r="G588" s="101" t="n">
        <v>1</v>
      </c>
      <c r="H588" s="102" t="n">
        <v>2913</v>
      </c>
      <c r="I588" s="103" t="n">
        <v>21180</v>
      </c>
      <c r="J588" s="103" t="n">
        <v>11000</v>
      </c>
      <c r="K588" s="104" t="n">
        <f aca="false">I588-J588</f>
        <v>10180</v>
      </c>
    </row>
    <row r="589" customFormat="false" ht="12.75" hidden="false" customHeight="false" outlineLevel="0" collapsed="false">
      <c r="A589" s="95" t="n">
        <v>41352</v>
      </c>
      <c r="B589" s="96" t="s">
        <v>17</v>
      </c>
      <c r="C589" s="97" t="n">
        <v>4</v>
      </c>
      <c r="D589" s="100" t="s">
        <v>46</v>
      </c>
      <c r="E589" s="99" t="s">
        <v>39</v>
      </c>
      <c r="F589" s="101"/>
      <c r="G589" s="101" t="n">
        <v>1</v>
      </c>
      <c r="H589" s="102" t="n">
        <v>2915</v>
      </c>
      <c r="I589" s="103" t="n">
        <v>19380</v>
      </c>
      <c r="J589" s="103" t="n">
        <v>11060</v>
      </c>
      <c r="K589" s="104" t="n">
        <f aca="false">I589-J589</f>
        <v>8320</v>
      </c>
    </row>
    <row r="590" customFormat="false" ht="12.75" hidden="false" customHeight="false" outlineLevel="0" collapsed="false">
      <c r="A590" s="95" t="n">
        <v>41352</v>
      </c>
      <c r="B590" s="96" t="s">
        <v>17</v>
      </c>
      <c r="C590" s="97" t="n">
        <v>4</v>
      </c>
      <c r="D590" s="100" t="s">
        <v>44</v>
      </c>
      <c r="E590" s="99" t="s">
        <v>39</v>
      </c>
      <c r="F590" s="101"/>
      <c r="G590" s="101" t="n">
        <v>1</v>
      </c>
      <c r="H590" s="102" t="n">
        <v>2917</v>
      </c>
      <c r="I590" s="103" t="n">
        <v>21260</v>
      </c>
      <c r="J590" s="103" t="n">
        <v>12660</v>
      </c>
      <c r="K590" s="104" t="n">
        <f aca="false">I590-J590</f>
        <v>8600</v>
      </c>
    </row>
    <row r="591" customFormat="false" ht="12.75" hidden="false" customHeight="false" outlineLevel="0" collapsed="false">
      <c r="A591" s="95" t="n">
        <v>41352</v>
      </c>
      <c r="B591" s="96" t="s">
        <v>17</v>
      </c>
      <c r="C591" s="97" t="n">
        <v>4</v>
      </c>
      <c r="D591" s="100" t="s">
        <v>43</v>
      </c>
      <c r="E591" s="99" t="s">
        <v>39</v>
      </c>
      <c r="F591" s="101"/>
      <c r="G591" s="101" t="n">
        <v>1</v>
      </c>
      <c r="H591" s="102" t="n">
        <v>2918</v>
      </c>
      <c r="I591" s="103" t="n">
        <v>16740</v>
      </c>
      <c r="J591" s="103" t="n">
        <v>11070</v>
      </c>
      <c r="K591" s="104" t="n">
        <f aca="false">I591-J591</f>
        <v>5670</v>
      </c>
    </row>
    <row r="592" customFormat="false" ht="12.75" hidden="false" customHeight="false" outlineLevel="0" collapsed="false">
      <c r="A592" s="95" t="n">
        <v>41352</v>
      </c>
      <c r="B592" s="96" t="s">
        <v>17</v>
      </c>
      <c r="C592" s="97" t="n">
        <v>4</v>
      </c>
      <c r="D592" s="100" t="s">
        <v>47</v>
      </c>
      <c r="E592" s="99" t="s">
        <v>49</v>
      </c>
      <c r="F592" s="101"/>
      <c r="G592" s="101" t="n">
        <v>1</v>
      </c>
      <c r="H592" s="102" t="n">
        <v>2919</v>
      </c>
      <c r="I592" s="103" t="n">
        <v>23260</v>
      </c>
      <c r="J592" s="103" t="n">
        <v>13140</v>
      </c>
      <c r="K592" s="104" t="n">
        <f aca="false">I592-J592</f>
        <v>10120</v>
      </c>
    </row>
    <row r="593" customFormat="false" ht="12.75" hidden="false" customHeight="false" outlineLevel="0" collapsed="false">
      <c r="A593" s="95" t="n">
        <v>41352</v>
      </c>
      <c r="B593" s="96" t="s">
        <v>17</v>
      </c>
      <c r="C593" s="97" t="n">
        <v>4</v>
      </c>
      <c r="D593" s="100" t="s">
        <v>38</v>
      </c>
      <c r="E593" s="99" t="s">
        <v>49</v>
      </c>
      <c r="F593" s="101"/>
      <c r="G593" s="101" t="n">
        <v>1</v>
      </c>
      <c r="H593" s="102" t="n">
        <v>2920</v>
      </c>
      <c r="I593" s="103" t="n">
        <v>21440</v>
      </c>
      <c r="J593" s="103" t="n">
        <v>11270</v>
      </c>
      <c r="K593" s="104" t="n">
        <f aca="false">I593-J593</f>
        <v>10170</v>
      </c>
    </row>
    <row r="594" customFormat="false" ht="12.75" hidden="false" customHeight="false" outlineLevel="0" collapsed="false">
      <c r="A594" s="95" t="n">
        <v>41352</v>
      </c>
      <c r="B594" s="96" t="s">
        <v>17</v>
      </c>
      <c r="C594" s="97" t="n">
        <v>4</v>
      </c>
      <c r="D594" s="100" t="s">
        <v>45</v>
      </c>
      <c r="E594" s="99" t="s">
        <v>49</v>
      </c>
      <c r="F594" s="101"/>
      <c r="G594" s="101" t="n">
        <v>1</v>
      </c>
      <c r="H594" s="102" t="n">
        <v>2921</v>
      </c>
      <c r="I594" s="103" t="n">
        <v>22670</v>
      </c>
      <c r="J594" s="103" t="n">
        <v>13260</v>
      </c>
      <c r="K594" s="104" t="n">
        <f aca="false">I594-J594</f>
        <v>9410</v>
      </c>
    </row>
    <row r="595" customFormat="false" ht="12.75" hidden="false" customHeight="false" outlineLevel="0" collapsed="false">
      <c r="A595" s="95" t="n">
        <v>41352</v>
      </c>
      <c r="B595" s="96" t="s">
        <v>17</v>
      </c>
      <c r="C595" s="97" t="n">
        <v>4</v>
      </c>
      <c r="D595" s="100" t="s">
        <v>46</v>
      </c>
      <c r="E595" s="99" t="s">
        <v>49</v>
      </c>
      <c r="F595" s="101"/>
      <c r="G595" s="101" t="n">
        <v>1</v>
      </c>
      <c r="H595" s="102" t="n">
        <v>2922</v>
      </c>
      <c r="I595" s="103" t="n">
        <v>19800</v>
      </c>
      <c r="J595" s="103" t="n">
        <v>11250</v>
      </c>
      <c r="K595" s="104" t="n">
        <f aca="false">I595-J595</f>
        <v>8550</v>
      </c>
    </row>
    <row r="596" customFormat="false" ht="12.75" hidden="false" customHeight="false" outlineLevel="0" collapsed="false">
      <c r="A596" s="95" t="n">
        <v>41352</v>
      </c>
      <c r="B596" s="96" t="s">
        <v>17</v>
      </c>
      <c r="C596" s="97" t="n">
        <v>4</v>
      </c>
      <c r="D596" s="100" t="s">
        <v>51</v>
      </c>
      <c r="E596" s="99" t="s">
        <v>49</v>
      </c>
      <c r="F596" s="101"/>
      <c r="G596" s="101" t="n">
        <v>1</v>
      </c>
      <c r="H596" s="102" t="n">
        <v>2923</v>
      </c>
      <c r="I596" s="103" t="n">
        <v>20420</v>
      </c>
      <c r="J596" s="103" t="n">
        <v>10990</v>
      </c>
      <c r="K596" s="104" t="n">
        <f aca="false">I596-J596</f>
        <v>9430</v>
      </c>
    </row>
    <row r="597" customFormat="false" ht="12.75" hidden="false" customHeight="false" outlineLevel="0" collapsed="false">
      <c r="A597" s="95" t="n">
        <v>41352</v>
      </c>
      <c r="B597" s="96" t="s">
        <v>17</v>
      </c>
      <c r="C597" s="97" t="n">
        <v>4</v>
      </c>
      <c r="D597" s="100" t="s">
        <v>42</v>
      </c>
      <c r="E597" s="99" t="s">
        <v>49</v>
      </c>
      <c r="F597" s="101"/>
      <c r="G597" s="101" t="n">
        <v>1</v>
      </c>
      <c r="H597" s="102" t="n">
        <v>2924</v>
      </c>
      <c r="I597" s="103" t="n">
        <v>22170</v>
      </c>
      <c r="J597" s="103" t="n">
        <v>13180</v>
      </c>
      <c r="K597" s="104" t="n">
        <f aca="false">I597-J597</f>
        <v>8990</v>
      </c>
    </row>
    <row r="598" customFormat="false" ht="12.75" hidden="false" customHeight="false" outlineLevel="0" collapsed="false">
      <c r="A598" s="95" t="n">
        <v>41352</v>
      </c>
      <c r="B598" s="96" t="s">
        <v>17</v>
      </c>
      <c r="C598" s="97" t="n">
        <v>4</v>
      </c>
      <c r="D598" s="100" t="s">
        <v>40</v>
      </c>
      <c r="E598" s="99" t="s">
        <v>49</v>
      </c>
      <c r="F598" s="101"/>
      <c r="G598" s="101" t="n">
        <v>1</v>
      </c>
      <c r="H598" s="102" t="n">
        <v>2925</v>
      </c>
      <c r="I598" s="103" t="n">
        <v>19980</v>
      </c>
      <c r="J598" s="103" t="n">
        <v>11080</v>
      </c>
      <c r="K598" s="104" t="n">
        <f aca="false">I598-J598</f>
        <v>8900</v>
      </c>
    </row>
    <row r="599" customFormat="false" ht="12.75" hidden="false" customHeight="false" outlineLevel="0" collapsed="false">
      <c r="A599" s="95" t="n">
        <v>41352</v>
      </c>
      <c r="B599" s="96" t="s">
        <v>17</v>
      </c>
      <c r="C599" s="97" t="n">
        <v>4</v>
      </c>
      <c r="D599" s="100" t="s">
        <v>41</v>
      </c>
      <c r="E599" s="99" t="s">
        <v>49</v>
      </c>
      <c r="F599" s="101"/>
      <c r="G599" s="101" t="n">
        <v>1</v>
      </c>
      <c r="H599" s="102" t="n">
        <v>2926</v>
      </c>
      <c r="I599" s="103" t="n">
        <v>26140</v>
      </c>
      <c r="J599" s="103" t="n">
        <v>13210</v>
      </c>
      <c r="K599" s="104" t="n">
        <f aca="false">I599-J599</f>
        <v>12930</v>
      </c>
    </row>
    <row r="600" customFormat="false" ht="12.75" hidden="false" customHeight="false" outlineLevel="0" collapsed="false">
      <c r="A600" s="95" t="n">
        <v>41352</v>
      </c>
      <c r="B600" s="96" t="s">
        <v>17</v>
      </c>
      <c r="C600" s="97" t="n">
        <v>4</v>
      </c>
      <c r="D600" s="100" t="s">
        <v>44</v>
      </c>
      <c r="E600" s="99" t="s">
        <v>49</v>
      </c>
      <c r="F600" s="101"/>
      <c r="G600" s="101" t="n">
        <v>1</v>
      </c>
      <c r="H600" s="102" t="n">
        <v>2927</v>
      </c>
      <c r="I600" s="103" t="n">
        <v>21840</v>
      </c>
      <c r="J600" s="103" t="n">
        <v>12770</v>
      </c>
      <c r="K600" s="104" t="n">
        <f aca="false">I600-J600</f>
        <v>9070</v>
      </c>
    </row>
    <row r="601" customFormat="false" ht="12.75" hidden="false" customHeight="false" outlineLevel="0" collapsed="false">
      <c r="A601" s="95" t="n">
        <v>41352</v>
      </c>
      <c r="B601" s="96" t="s">
        <v>17</v>
      </c>
      <c r="C601" s="97" t="n">
        <v>4</v>
      </c>
      <c r="D601" s="100" t="s">
        <v>38</v>
      </c>
      <c r="E601" s="99" t="s">
        <v>49</v>
      </c>
      <c r="F601" s="101"/>
      <c r="G601" s="101" t="n">
        <v>1</v>
      </c>
      <c r="H601" s="102" t="n">
        <v>2928</v>
      </c>
      <c r="I601" s="103" t="n">
        <v>17930</v>
      </c>
      <c r="J601" s="103" t="n">
        <v>11050</v>
      </c>
      <c r="K601" s="104" t="n">
        <f aca="false">I601-J601</f>
        <v>6880</v>
      </c>
    </row>
    <row r="602" customFormat="false" ht="12.75" hidden="false" customHeight="false" outlineLevel="0" collapsed="false">
      <c r="A602" s="95" t="n">
        <v>41352</v>
      </c>
      <c r="B602" s="96" t="s">
        <v>17</v>
      </c>
      <c r="C602" s="97" t="n">
        <v>4</v>
      </c>
      <c r="D602" s="100" t="s">
        <v>45</v>
      </c>
      <c r="E602" s="99" t="s">
        <v>49</v>
      </c>
      <c r="F602" s="101"/>
      <c r="G602" s="101" t="n">
        <v>1</v>
      </c>
      <c r="H602" s="102" t="n">
        <v>2929</v>
      </c>
      <c r="I602" s="103" t="n">
        <v>19150</v>
      </c>
      <c r="J602" s="103" t="n">
        <v>13040</v>
      </c>
      <c r="K602" s="104" t="n">
        <f aca="false">I602-J602</f>
        <v>6110</v>
      </c>
    </row>
    <row r="603" customFormat="false" ht="12.75" hidden="false" customHeight="false" outlineLevel="0" collapsed="false">
      <c r="A603" s="95" t="n">
        <v>41352</v>
      </c>
      <c r="B603" s="96" t="s">
        <v>17</v>
      </c>
      <c r="C603" s="97" t="n">
        <v>4</v>
      </c>
      <c r="D603" s="100" t="s">
        <v>40</v>
      </c>
      <c r="E603" s="99" t="s">
        <v>49</v>
      </c>
      <c r="F603" s="101"/>
      <c r="G603" s="101" t="n">
        <v>1</v>
      </c>
      <c r="H603" s="102" t="n">
        <v>2930</v>
      </c>
      <c r="I603" s="103" t="n">
        <v>15400</v>
      </c>
      <c r="J603" s="103" t="n">
        <v>11040</v>
      </c>
      <c r="K603" s="104" t="n">
        <f aca="false">I603-J603</f>
        <v>4360</v>
      </c>
    </row>
    <row r="604" customFormat="false" ht="12.75" hidden="false" customHeight="false" outlineLevel="0" collapsed="false">
      <c r="A604" s="95" t="n">
        <v>41352</v>
      </c>
      <c r="B604" s="96" t="s">
        <v>17</v>
      </c>
      <c r="C604" s="97" t="n">
        <v>4</v>
      </c>
      <c r="D604" s="100" t="s">
        <v>42</v>
      </c>
      <c r="E604" s="99" t="s">
        <v>49</v>
      </c>
      <c r="F604" s="101"/>
      <c r="G604" s="101" t="n">
        <v>1</v>
      </c>
      <c r="H604" s="102" t="n">
        <v>2931</v>
      </c>
      <c r="I604" s="103" t="n">
        <v>19440</v>
      </c>
      <c r="J604" s="103" t="n">
        <v>13090</v>
      </c>
      <c r="K604" s="104" t="n">
        <f aca="false">I604-J604</f>
        <v>6350</v>
      </c>
    </row>
    <row r="605" customFormat="false" ht="12.75" hidden="false" customHeight="false" outlineLevel="0" collapsed="false">
      <c r="A605" s="95" t="n">
        <v>41352</v>
      </c>
      <c r="B605" s="96" t="s">
        <v>17</v>
      </c>
      <c r="C605" s="97" t="n">
        <v>4</v>
      </c>
      <c r="D605" s="100" t="s">
        <v>43</v>
      </c>
      <c r="E605" s="99" t="s">
        <v>49</v>
      </c>
      <c r="F605" s="101"/>
      <c r="G605" s="101" t="n">
        <v>1</v>
      </c>
      <c r="H605" s="102" t="n">
        <v>2932</v>
      </c>
      <c r="I605" s="103" t="n">
        <v>17710</v>
      </c>
      <c r="J605" s="103" t="n">
        <v>11260</v>
      </c>
      <c r="K605" s="104" t="n">
        <f aca="false">I605-J605</f>
        <v>6450</v>
      </c>
    </row>
    <row r="606" customFormat="false" ht="12.75" hidden="false" customHeight="false" outlineLevel="0" collapsed="false">
      <c r="A606" s="95" t="n">
        <v>41352</v>
      </c>
      <c r="B606" s="96" t="s">
        <v>17</v>
      </c>
      <c r="C606" s="97" t="n">
        <v>4</v>
      </c>
      <c r="D606" s="100" t="s">
        <v>51</v>
      </c>
      <c r="E606" s="99" t="s">
        <v>49</v>
      </c>
      <c r="F606" s="101"/>
      <c r="G606" s="101" t="n">
        <v>1</v>
      </c>
      <c r="H606" s="102" t="n">
        <v>2933</v>
      </c>
      <c r="I606" s="103" t="n">
        <v>16610</v>
      </c>
      <c r="J606" s="103" t="n">
        <v>11010</v>
      </c>
      <c r="K606" s="104" t="n">
        <f aca="false">I606-J606</f>
        <v>5600</v>
      </c>
    </row>
    <row r="607" customFormat="false" ht="12.75" hidden="false" customHeight="false" outlineLevel="0" collapsed="false">
      <c r="A607" s="95" t="n">
        <v>41352</v>
      </c>
      <c r="B607" s="96" t="s">
        <v>17</v>
      </c>
      <c r="C607" s="97" t="n">
        <v>4</v>
      </c>
      <c r="D607" s="100" t="s">
        <v>44</v>
      </c>
      <c r="E607" s="99" t="s">
        <v>49</v>
      </c>
      <c r="F607" s="101"/>
      <c r="G607" s="101" t="n">
        <v>1</v>
      </c>
      <c r="H607" s="102" t="n">
        <v>2934</v>
      </c>
      <c r="I607" s="103" t="n">
        <v>19920</v>
      </c>
      <c r="J607" s="103" t="n">
        <v>12840</v>
      </c>
      <c r="K607" s="104" t="n">
        <f aca="false">I607-J607</f>
        <v>7080</v>
      </c>
    </row>
    <row r="608" customFormat="false" ht="12.75" hidden="false" customHeight="false" outlineLevel="0" collapsed="false">
      <c r="A608" s="95" t="n">
        <v>41352</v>
      </c>
      <c r="B608" s="96" t="s">
        <v>17</v>
      </c>
      <c r="C608" s="97" t="n">
        <v>4</v>
      </c>
      <c r="D608" s="100" t="s">
        <v>46</v>
      </c>
      <c r="E608" s="99" t="s">
        <v>49</v>
      </c>
      <c r="F608" s="101"/>
      <c r="G608" s="101" t="n">
        <v>1</v>
      </c>
      <c r="H608" s="102" t="n">
        <v>2935</v>
      </c>
      <c r="I608" s="103" t="n">
        <v>15680</v>
      </c>
      <c r="J608" s="103" t="n">
        <v>11160</v>
      </c>
      <c r="K608" s="104" t="n">
        <f aca="false">I608-J608</f>
        <v>4520</v>
      </c>
    </row>
    <row r="609" customFormat="false" ht="12.75" hidden="false" customHeight="false" outlineLevel="0" collapsed="false">
      <c r="A609" s="95" t="n">
        <v>41353</v>
      </c>
      <c r="B609" s="96" t="s">
        <v>18</v>
      </c>
      <c r="C609" s="97" t="n">
        <v>4</v>
      </c>
      <c r="D609" s="100" t="s">
        <v>48</v>
      </c>
      <c r="E609" s="99" t="s">
        <v>39</v>
      </c>
      <c r="F609" s="101"/>
      <c r="G609" s="101" t="n">
        <v>1</v>
      </c>
      <c r="H609" s="102" t="n">
        <v>2939</v>
      </c>
      <c r="I609" s="103" t="n">
        <v>7920</v>
      </c>
      <c r="J609" s="103" t="n">
        <v>6010</v>
      </c>
      <c r="K609" s="104" t="n">
        <f aca="false">I609-J609</f>
        <v>1910</v>
      </c>
    </row>
    <row r="610" customFormat="false" ht="12.75" hidden="false" customHeight="false" outlineLevel="0" collapsed="false">
      <c r="A610" s="95" t="n">
        <v>41353</v>
      </c>
      <c r="B610" s="96" t="s">
        <v>18</v>
      </c>
      <c r="C610" s="97" t="n">
        <v>4</v>
      </c>
      <c r="D610" s="100" t="s">
        <v>40</v>
      </c>
      <c r="E610" s="99" t="s">
        <v>39</v>
      </c>
      <c r="F610" s="101"/>
      <c r="G610" s="101" t="n">
        <v>1</v>
      </c>
      <c r="H610" s="102" t="n">
        <v>2941</v>
      </c>
      <c r="I610" s="103" t="n">
        <v>19440</v>
      </c>
      <c r="J610" s="103" t="n">
        <v>10900</v>
      </c>
      <c r="K610" s="104" t="n">
        <f aca="false">I610-J610</f>
        <v>8540</v>
      </c>
    </row>
    <row r="611" customFormat="false" ht="12.75" hidden="false" customHeight="false" outlineLevel="0" collapsed="false">
      <c r="A611" s="95" t="n">
        <v>41353</v>
      </c>
      <c r="B611" s="96" t="s">
        <v>18</v>
      </c>
      <c r="C611" s="97" t="n">
        <v>4</v>
      </c>
      <c r="D611" s="100" t="s">
        <v>38</v>
      </c>
      <c r="E611" s="99" t="s">
        <v>39</v>
      </c>
      <c r="F611" s="101"/>
      <c r="G611" s="101" t="n">
        <v>1</v>
      </c>
      <c r="H611" s="102" t="n">
        <v>2942</v>
      </c>
      <c r="I611" s="103" t="n">
        <v>19120</v>
      </c>
      <c r="J611" s="103" t="n">
        <v>10870</v>
      </c>
      <c r="K611" s="104" t="n">
        <f aca="false">I611-J611</f>
        <v>8250</v>
      </c>
    </row>
    <row r="612" customFormat="false" ht="12.75" hidden="false" customHeight="false" outlineLevel="0" collapsed="false">
      <c r="A612" s="95" t="n">
        <v>41353</v>
      </c>
      <c r="B612" s="96" t="s">
        <v>18</v>
      </c>
      <c r="C612" s="97" t="n">
        <v>4</v>
      </c>
      <c r="D612" s="100" t="s">
        <v>43</v>
      </c>
      <c r="E612" s="99" t="s">
        <v>39</v>
      </c>
      <c r="F612" s="101"/>
      <c r="G612" s="101" t="n">
        <v>1</v>
      </c>
      <c r="H612" s="102" t="n">
        <v>2943</v>
      </c>
      <c r="I612" s="103" t="n">
        <v>20310</v>
      </c>
      <c r="J612" s="103" t="n">
        <v>11160</v>
      </c>
      <c r="K612" s="104" t="n">
        <f aca="false">I612-J612</f>
        <v>9150</v>
      </c>
    </row>
    <row r="613" customFormat="false" ht="12.75" hidden="false" customHeight="false" outlineLevel="0" collapsed="false">
      <c r="A613" s="95" t="n">
        <v>41353</v>
      </c>
      <c r="B613" s="96" t="s">
        <v>18</v>
      </c>
      <c r="C613" s="97" t="n">
        <v>4</v>
      </c>
      <c r="D613" s="100" t="s">
        <v>46</v>
      </c>
      <c r="E613" s="99" t="s">
        <v>39</v>
      </c>
      <c r="F613" s="101"/>
      <c r="G613" s="101" t="n">
        <v>1</v>
      </c>
      <c r="H613" s="102" t="n">
        <v>2944</v>
      </c>
      <c r="I613" s="103" t="n">
        <v>19950</v>
      </c>
      <c r="J613" s="103" t="n">
        <v>11130</v>
      </c>
      <c r="K613" s="104" t="n">
        <f aca="false">I613-J613</f>
        <v>8820</v>
      </c>
    </row>
    <row r="614" customFormat="false" ht="12.75" hidden="false" customHeight="false" outlineLevel="0" collapsed="false">
      <c r="A614" s="95" t="n">
        <v>41353</v>
      </c>
      <c r="B614" s="96" t="s">
        <v>18</v>
      </c>
      <c r="C614" s="97" t="n">
        <v>4</v>
      </c>
      <c r="D614" s="100" t="s">
        <v>44</v>
      </c>
      <c r="E614" s="99" t="s">
        <v>39</v>
      </c>
      <c r="F614" s="101"/>
      <c r="G614" s="101" t="n">
        <v>1</v>
      </c>
      <c r="H614" s="102" t="n">
        <v>2945</v>
      </c>
      <c r="I614" s="103" t="n">
        <v>20930</v>
      </c>
      <c r="J614" s="103" t="n">
        <v>12580</v>
      </c>
      <c r="K614" s="104" t="n">
        <f aca="false">I614-J614</f>
        <v>8350</v>
      </c>
    </row>
    <row r="615" customFormat="false" ht="12.75" hidden="false" customHeight="false" outlineLevel="0" collapsed="false">
      <c r="A615" s="95" t="n">
        <v>41353</v>
      </c>
      <c r="B615" s="96" t="s">
        <v>18</v>
      </c>
      <c r="C615" s="97" t="n">
        <v>4</v>
      </c>
      <c r="D615" s="100" t="s">
        <v>51</v>
      </c>
      <c r="E615" s="99" t="s">
        <v>39</v>
      </c>
      <c r="F615" s="101"/>
      <c r="G615" s="101" t="n">
        <v>1</v>
      </c>
      <c r="H615" s="102" t="n">
        <v>2946</v>
      </c>
      <c r="I615" s="103" t="n">
        <v>18790</v>
      </c>
      <c r="J615" s="103" t="n">
        <v>10960</v>
      </c>
      <c r="K615" s="104" t="n">
        <f aca="false">I615-J615</f>
        <v>7830</v>
      </c>
    </row>
    <row r="616" customFormat="false" ht="12.75" hidden="false" customHeight="false" outlineLevel="0" collapsed="false">
      <c r="A616" s="95" t="n">
        <v>41353</v>
      </c>
      <c r="B616" s="96" t="s">
        <v>18</v>
      </c>
      <c r="C616" s="97" t="n">
        <v>4</v>
      </c>
      <c r="D616" s="100" t="s">
        <v>47</v>
      </c>
      <c r="E616" s="99" t="s">
        <v>39</v>
      </c>
      <c r="F616" s="101"/>
      <c r="G616" s="101" t="n">
        <v>1</v>
      </c>
      <c r="H616" s="102" t="n">
        <v>2947</v>
      </c>
      <c r="I616" s="103" t="n">
        <v>21400</v>
      </c>
      <c r="J616" s="103" t="n">
        <v>13140</v>
      </c>
      <c r="K616" s="104" t="n">
        <f aca="false">I616-J616</f>
        <v>8260</v>
      </c>
    </row>
    <row r="617" customFormat="false" ht="12.75" hidden="false" customHeight="false" outlineLevel="0" collapsed="false">
      <c r="A617" s="95" t="n">
        <v>41353</v>
      </c>
      <c r="B617" s="96" t="s">
        <v>18</v>
      </c>
      <c r="C617" s="97" t="n">
        <v>4</v>
      </c>
      <c r="D617" s="100" t="s">
        <v>50</v>
      </c>
      <c r="E617" s="99" t="s">
        <v>39</v>
      </c>
      <c r="F617" s="101"/>
      <c r="G617" s="101" t="n">
        <v>1</v>
      </c>
      <c r="H617" s="102" t="n">
        <v>2948</v>
      </c>
      <c r="I617" s="103" t="n">
        <v>21500</v>
      </c>
      <c r="J617" s="103" t="n">
        <v>12850</v>
      </c>
      <c r="K617" s="104" t="n">
        <f aca="false">I617-J617</f>
        <v>8650</v>
      </c>
    </row>
    <row r="618" customFormat="false" ht="12.75" hidden="false" customHeight="false" outlineLevel="0" collapsed="false">
      <c r="A618" s="95" t="n">
        <v>41353</v>
      </c>
      <c r="B618" s="96" t="s">
        <v>18</v>
      </c>
      <c r="C618" s="97" t="n">
        <v>4</v>
      </c>
      <c r="D618" s="100" t="s">
        <v>40</v>
      </c>
      <c r="E618" s="99" t="s">
        <v>39</v>
      </c>
      <c r="F618" s="101"/>
      <c r="G618" s="101" t="n">
        <v>1</v>
      </c>
      <c r="H618" s="102" t="n">
        <v>2951</v>
      </c>
      <c r="I618" s="103" t="n">
        <v>16380</v>
      </c>
      <c r="J618" s="103" t="n">
        <v>10840</v>
      </c>
      <c r="K618" s="104" t="n">
        <f aca="false">I618-J618</f>
        <v>5540</v>
      </c>
    </row>
    <row r="619" customFormat="false" ht="12.75" hidden="false" customHeight="false" outlineLevel="0" collapsed="false">
      <c r="A619" s="95" t="n">
        <v>41353</v>
      </c>
      <c r="B619" s="96" t="s">
        <v>18</v>
      </c>
      <c r="C619" s="97" t="n">
        <v>4</v>
      </c>
      <c r="D619" s="100" t="s">
        <v>45</v>
      </c>
      <c r="E619" s="99" t="s">
        <v>39</v>
      </c>
      <c r="F619" s="101"/>
      <c r="G619" s="101" t="n">
        <v>1</v>
      </c>
      <c r="H619" s="102" t="n">
        <v>2953</v>
      </c>
      <c r="I619" s="103" t="n">
        <v>17900</v>
      </c>
      <c r="J619" s="103" t="n">
        <v>12750</v>
      </c>
      <c r="K619" s="104" t="n">
        <f aca="false">I619-J619</f>
        <v>5150</v>
      </c>
    </row>
    <row r="620" customFormat="false" ht="12.75" hidden="false" customHeight="false" outlineLevel="0" collapsed="false">
      <c r="A620" s="95" t="n">
        <v>41353</v>
      </c>
      <c r="B620" s="96" t="s">
        <v>18</v>
      </c>
      <c r="C620" s="97" t="n">
        <v>4</v>
      </c>
      <c r="D620" s="100" t="s">
        <v>38</v>
      </c>
      <c r="E620" s="99" t="s">
        <v>39</v>
      </c>
      <c r="F620" s="101"/>
      <c r="G620" s="101" t="n">
        <v>1</v>
      </c>
      <c r="H620" s="102" t="n">
        <v>2955</v>
      </c>
      <c r="I620" s="103" t="n">
        <v>16580</v>
      </c>
      <c r="J620" s="103" t="n">
        <v>10890</v>
      </c>
      <c r="K620" s="104" t="n">
        <f aca="false">I620-J620</f>
        <v>5690</v>
      </c>
    </row>
    <row r="621" customFormat="false" ht="12.75" hidden="false" customHeight="false" outlineLevel="0" collapsed="false">
      <c r="A621" s="95" t="n">
        <v>41353</v>
      </c>
      <c r="B621" s="96" t="s">
        <v>18</v>
      </c>
      <c r="C621" s="97" t="n">
        <v>4</v>
      </c>
      <c r="D621" s="100" t="s">
        <v>44</v>
      </c>
      <c r="E621" s="99" t="s">
        <v>39</v>
      </c>
      <c r="F621" s="101"/>
      <c r="G621" s="101" t="n">
        <v>1</v>
      </c>
      <c r="H621" s="102" t="n">
        <v>2956</v>
      </c>
      <c r="I621" s="103" t="n">
        <v>17860</v>
      </c>
      <c r="J621" s="103" t="n">
        <v>12540</v>
      </c>
      <c r="K621" s="104" t="n">
        <f aca="false">I621-J621</f>
        <v>5320</v>
      </c>
    </row>
    <row r="622" customFormat="false" ht="12.75" hidden="false" customHeight="false" outlineLevel="0" collapsed="false">
      <c r="A622" s="95" t="n">
        <v>41353</v>
      </c>
      <c r="B622" s="96" t="s">
        <v>18</v>
      </c>
      <c r="C622" s="97" t="n">
        <v>4</v>
      </c>
      <c r="D622" s="100" t="s">
        <v>48</v>
      </c>
      <c r="E622" s="99" t="s">
        <v>39</v>
      </c>
      <c r="F622" s="101"/>
      <c r="G622" s="101" t="n">
        <v>1</v>
      </c>
      <c r="H622" s="102" t="n">
        <v>2957</v>
      </c>
      <c r="I622" s="103" t="n">
        <v>7520</v>
      </c>
      <c r="J622" s="103" t="n">
        <v>5980</v>
      </c>
      <c r="K622" s="104" t="n">
        <f aca="false">I622-J622</f>
        <v>1540</v>
      </c>
    </row>
    <row r="623" customFormat="false" ht="12.75" hidden="false" customHeight="false" outlineLevel="0" collapsed="false">
      <c r="A623" s="95" t="n">
        <v>41353</v>
      </c>
      <c r="B623" s="96" t="s">
        <v>18</v>
      </c>
      <c r="C623" s="97" t="n">
        <v>4</v>
      </c>
      <c r="D623" s="100" t="s">
        <v>47</v>
      </c>
      <c r="E623" s="99" t="s">
        <v>39</v>
      </c>
      <c r="F623" s="101"/>
      <c r="G623" s="101" t="n">
        <v>1</v>
      </c>
      <c r="H623" s="102" t="n">
        <v>2958</v>
      </c>
      <c r="I623" s="103" t="n">
        <v>18330</v>
      </c>
      <c r="J623" s="103" t="n">
        <v>13060</v>
      </c>
      <c r="K623" s="104" t="n">
        <f aca="false">I623-J623</f>
        <v>5270</v>
      </c>
    </row>
    <row r="624" customFormat="false" ht="12.75" hidden="false" customHeight="false" outlineLevel="0" collapsed="false">
      <c r="A624" s="95" t="n">
        <v>41353</v>
      </c>
      <c r="B624" s="96" t="s">
        <v>18</v>
      </c>
      <c r="C624" s="97" t="n">
        <v>4</v>
      </c>
      <c r="D624" s="100" t="s">
        <v>43</v>
      </c>
      <c r="E624" s="99" t="s">
        <v>39</v>
      </c>
      <c r="F624" s="101"/>
      <c r="G624" s="101" t="n">
        <v>1</v>
      </c>
      <c r="H624" s="102" t="n">
        <v>2959</v>
      </c>
      <c r="I624" s="103" t="n">
        <v>17430</v>
      </c>
      <c r="J624" s="103" t="n">
        <v>11090</v>
      </c>
      <c r="K624" s="104" t="n">
        <f aca="false">I624-J624</f>
        <v>6340</v>
      </c>
    </row>
    <row r="625" customFormat="false" ht="12.75" hidden="false" customHeight="false" outlineLevel="0" collapsed="false">
      <c r="A625" s="95" t="n">
        <v>41353</v>
      </c>
      <c r="B625" s="96" t="s">
        <v>18</v>
      </c>
      <c r="C625" s="97" t="n">
        <v>4</v>
      </c>
      <c r="D625" s="100" t="s">
        <v>51</v>
      </c>
      <c r="E625" s="99" t="s">
        <v>39</v>
      </c>
      <c r="F625" s="101"/>
      <c r="G625" s="101" t="n">
        <v>1</v>
      </c>
      <c r="H625" s="102" t="n">
        <v>2960</v>
      </c>
      <c r="I625" s="103" t="n">
        <v>18840</v>
      </c>
      <c r="J625" s="103" t="n">
        <v>10870</v>
      </c>
      <c r="K625" s="104" t="n">
        <f aca="false">I625-J625</f>
        <v>7970</v>
      </c>
    </row>
    <row r="626" customFormat="false" ht="12.75" hidden="false" customHeight="false" outlineLevel="0" collapsed="false">
      <c r="A626" s="95" t="n">
        <v>41353</v>
      </c>
      <c r="B626" s="96" t="s">
        <v>18</v>
      </c>
      <c r="C626" s="97" t="n">
        <v>4</v>
      </c>
      <c r="D626" s="100" t="s">
        <v>46</v>
      </c>
      <c r="E626" s="99" t="s">
        <v>39</v>
      </c>
      <c r="F626" s="101"/>
      <c r="G626" s="101" t="n">
        <v>1</v>
      </c>
      <c r="H626" s="102" t="n">
        <v>2961</v>
      </c>
      <c r="I626" s="103" t="n">
        <v>18120</v>
      </c>
      <c r="J626" s="103" t="n">
        <v>11060</v>
      </c>
      <c r="K626" s="104" t="n">
        <f aca="false">I626-J626</f>
        <v>7060</v>
      </c>
    </row>
    <row r="627" customFormat="false" ht="12.75" hidden="false" customHeight="false" outlineLevel="0" collapsed="false">
      <c r="A627" s="95" t="n">
        <v>41353</v>
      </c>
      <c r="B627" s="96" t="s">
        <v>18</v>
      </c>
      <c r="C627" s="97" t="n">
        <v>4</v>
      </c>
      <c r="D627" s="100" t="s">
        <v>51</v>
      </c>
      <c r="E627" s="99" t="s">
        <v>39</v>
      </c>
      <c r="F627" s="101"/>
      <c r="G627" s="101" t="n">
        <v>1</v>
      </c>
      <c r="H627" s="102" t="n">
        <v>2965</v>
      </c>
      <c r="I627" s="103" t="n">
        <v>16710</v>
      </c>
      <c r="J627" s="103" t="n">
        <v>10900</v>
      </c>
      <c r="K627" s="104" t="n">
        <f aca="false">I627-J627</f>
        <v>5810</v>
      </c>
    </row>
    <row r="628" customFormat="false" ht="12.75" hidden="false" customHeight="false" outlineLevel="0" collapsed="false">
      <c r="A628" s="95" t="n">
        <v>41353</v>
      </c>
      <c r="B628" s="96" t="s">
        <v>18</v>
      </c>
      <c r="C628" s="97" t="n">
        <v>4</v>
      </c>
      <c r="D628" s="100" t="s">
        <v>50</v>
      </c>
      <c r="E628" s="99" t="s">
        <v>49</v>
      </c>
      <c r="F628" s="101"/>
      <c r="G628" s="101" t="n">
        <v>1</v>
      </c>
      <c r="H628" s="102" t="n">
        <v>2966</v>
      </c>
      <c r="I628" s="103" t="n">
        <v>20250</v>
      </c>
      <c r="J628" s="103" t="n">
        <v>12980</v>
      </c>
      <c r="K628" s="104" t="n">
        <f aca="false">I628-J628</f>
        <v>7270</v>
      </c>
    </row>
    <row r="629" customFormat="false" ht="12.75" hidden="false" customHeight="false" outlineLevel="0" collapsed="false">
      <c r="A629" s="95" t="n">
        <v>41353</v>
      </c>
      <c r="B629" s="96" t="s">
        <v>18</v>
      </c>
      <c r="C629" s="97" t="n">
        <v>4</v>
      </c>
      <c r="D629" s="100" t="s">
        <v>40</v>
      </c>
      <c r="E629" s="99" t="s">
        <v>49</v>
      </c>
      <c r="F629" s="101"/>
      <c r="G629" s="101" t="n">
        <v>1</v>
      </c>
      <c r="H629" s="102" t="n">
        <v>2967</v>
      </c>
      <c r="I629" s="103" t="n">
        <v>17730</v>
      </c>
      <c r="J629" s="103" t="n">
        <v>11020</v>
      </c>
      <c r="K629" s="104" t="n">
        <f aca="false">I629-J629</f>
        <v>6710</v>
      </c>
    </row>
    <row r="630" customFormat="false" ht="12.75" hidden="false" customHeight="false" outlineLevel="0" collapsed="false">
      <c r="A630" s="95" t="n">
        <v>41353</v>
      </c>
      <c r="B630" s="96" t="s">
        <v>18</v>
      </c>
      <c r="C630" s="97" t="n">
        <v>4</v>
      </c>
      <c r="D630" s="100" t="s">
        <v>46</v>
      </c>
      <c r="E630" s="99" t="s">
        <v>49</v>
      </c>
      <c r="F630" s="101"/>
      <c r="G630" s="101" t="n">
        <v>1</v>
      </c>
      <c r="H630" s="102" t="n">
        <v>2968</v>
      </c>
      <c r="I630" s="103" t="n">
        <v>18740</v>
      </c>
      <c r="J630" s="103" t="n">
        <v>11220</v>
      </c>
      <c r="K630" s="104" t="n">
        <f aca="false">I630-J630</f>
        <v>7520</v>
      </c>
    </row>
    <row r="631" customFormat="false" ht="12.75" hidden="false" customHeight="false" outlineLevel="0" collapsed="false">
      <c r="A631" s="95" t="n">
        <v>41353</v>
      </c>
      <c r="B631" s="96" t="s">
        <v>18</v>
      </c>
      <c r="C631" s="97" t="n">
        <v>4</v>
      </c>
      <c r="D631" s="100" t="s">
        <v>41</v>
      </c>
      <c r="E631" s="99" t="s">
        <v>49</v>
      </c>
      <c r="F631" s="101"/>
      <c r="G631" s="101" t="n">
        <v>1</v>
      </c>
      <c r="H631" s="102" t="n">
        <v>2969</v>
      </c>
      <c r="I631" s="103" t="n">
        <v>24290</v>
      </c>
      <c r="J631" s="103" t="n">
        <v>13140</v>
      </c>
      <c r="K631" s="104" t="n">
        <f aca="false">I631-J631</f>
        <v>11150</v>
      </c>
    </row>
    <row r="632" customFormat="false" ht="12.75" hidden="false" customHeight="false" outlineLevel="0" collapsed="false">
      <c r="A632" s="95" t="n">
        <v>41353</v>
      </c>
      <c r="B632" s="96" t="s">
        <v>18</v>
      </c>
      <c r="C632" s="97" t="n">
        <v>4</v>
      </c>
      <c r="D632" s="100" t="s">
        <v>47</v>
      </c>
      <c r="E632" s="99" t="s">
        <v>49</v>
      </c>
      <c r="F632" s="101"/>
      <c r="G632" s="101" t="n">
        <v>1</v>
      </c>
      <c r="H632" s="102" t="n">
        <v>2970</v>
      </c>
      <c r="I632" s="103" t="n">
        <v>20410</v>
      </c>
      <c r="J632" s="103" t="n">
        <v>13130</v>
      </c>
      <c r="K632" s="104" t="n">
        <f aca="false">I632-J632</f>
        <v>7280</v>
      </c>
    </row>
    <row r="633" customFormat="false" ht="12.75" hidden="false" customHeight="false" outlineLevel="0" collapsed="false">
      <c r="A633" s="95" t="n">
        <v>41353</v>
      </c>
      <c r="B633" s="96" t="s">
        <v>18</v>
      </c>
      <c r="C633" s="97" t="n">
        <v>4</v>
      </c>
      <c r="D633" s="100" t="s">
        <v>45</v>
      </c>
      <c r="E633" s="99" t="s">
        <v>49</v>
      </c>
      <c r="F633" s="101"/>
      <c r="G633" s="101" t="n">
        <v>1</v>
      </c>
      <c r="H633" s="102" t="n">
        <v>2971</v>
      </c>
      <c r="I633" s="103" t="n">
        <v>21210</v>
      </c>
      <c r="J633" s="103" t="n">
        <v>12940</v>
      </c>
      <c r="K633" s="104" t="n">
        <f aca="false">I633-J633</f>
        <v>8270</v>
      </c>
    </row>
    <row r="634" customFormat="false" ht="12.75" hidden="false" customHeight="false" outlineLevel="0" collapsed="false">
      <c r="A634" s="95" t="n">
        <v>41353</v>
      </c>
      <c r="B634" s="96" t="s">
        <v>18</v>
      </c>
      <c r="C634" s="97" t="n">
        <v>4</v>
      </c>
      <c r="D634" s="100" t="s">
        <v>38</v>
      </c>
      <c r="E634" s="99" t="s">
        <v>49</v>
      </c>
      <c r="F634" s="101"/>
      <c r="G634" s="101" t="n">
        <v>1</v>
      </c>
      <c r="H634" s="102" t="n">
        <v>2972</v>
      </c>
      <c r="I634" s="103" t="n">
        <v>18720</v>
      </c>
      <c r="J634" s="103" t="n">
        <v>11040</v>
      </c>
      <c r="K634" s="104" t="n">
        <f aca="false">I634-J634</f>
        <v>7680</v>
      </c>
    </row>
    <row r="635" customFormat="false" ht="12.75" hidden="false" customHeight="false" outlineLevel="0" collapsed="false">
      <c r="A635" s="95" t="n">
        <v>41353</v>
      </c>
      <c r="B635" s="96" t="s">
        <v>18</v>
      </c>
      <c r="C635" s="97" t="n">
        <v>4</v>
      </c>
      <c r="D635" s="100" t="s">
        <v>42</v>
      </c>
      <c r="E635" s="99" t="s">
        <v>49</v>
      </c>
      <c r="F635" s="101"/>
      <c r="G635" s="101" t="n">
        <v>1</v>
      </c>
      <c r="H635" s="102" t="n">
        <v>2973</v>
      </c>
      <c r="I635" s="103" t="n">
        <v>22810</v>
      </c>
      <c r="J635" s="103" t="n">
        <v>13060</v>
      </c>
      <c r="K635" s="104" t="n">
        <f aca="false">I635-J635</f>
        <v>9750</v>
      </c>
    </row>
    <row r="636" customFormat="false" ht="12.75" hidden="false" customHeight="false" outlineLevel="0" collapsed="false">
      <c r="A636" s="95" t="n">
        <v>41353</v>
      </c>
      <c r="B636" s="96" t="s">
        <v>18</v>
      </c>
      <c r="C636" s="97" t="n">
        <v>4</v>
      </c>
      <c r="D636" s="100" t="s">
        <v>43</v>
      </c>
      <c r="E636" s="99" t="s">
        <v>49</v>
      </c>
      <c r="F636" s="101"/>
      <c r="G636" s="101" t="n">
        <v>1</v>
      </c>
      <c r="H636" s="102" t="n">
        <v>2974</v>
      </c>
      <c r="I636" s="103" t="n">
        <v>17680</v>
      </c>
      <c r="J636" s="103" t="n">
        <v>11180</v>
      </c>
      <c r="K636" s="104" t="n">
        <f aca="false">I636-J636</f>
        <v>6500</v>
      </c>
    </row>
    <row r="637" customFormat="false" ht="12.75" hidden="false" customHeight="false" outlineLevel="0" collapsed="false">
      <c r="A637" s="95" t="n">
        <v>41353</v>
      </c>
      <c r="B637" s="96" t="s">
        <v>18</v>
      </c>
      <c r="C637" s="97" t="n">
        <v>4</v>
      </c>
      <c r="D637" s="100" t="s">
        <v>51</v>
      </c>
      <c r="E637" s="99" t="s">
        <v>49</v>
      </c>
      <c r="F637" s="101"/>
      <c r="G637" s="101" t="n">
        <v>1</v>
      </c>
      <c r="H637" s="102" t="n">
        <v>2975</v>
      </c>
      <c r="I637" s="103" t="n">
        <v>17720</v>
      </c>
      <c r="J637" s="103" t="n">
        <v>11000</v>
      </c>
      <c r="K637" s="104" t="n">
        <f aca="false">I637-J637</f>
        <v>6720</v>
      </c>
    </row>
    <row r="638" customFormat="false" ht="12.75" hidden="false" customHeight="false" outlineLevel="0" collapsed="false">
      <c r="A638" s="95" t="n">
        <v>41353</v>
      </c>
      <c r="B638" s="96" t="s">
        <v>18</v>
      </c>
      <c r="C638" s="97" t="n">
        <v>4</v>
      </c>
      <c r="D638" s="100" t="s">
        <v>50</v>
      </c>
      <c r="E638" s="99" t="s">
        <v>49</v>
      </c>
      <c r="F638" s="101"/>
      <c r="G638" s="101" t="n">
        <v>1</v>
      </c>
      <c r="H638" s="102" t="n">
        <v>2976</v>
      </c>
      <c r="I638" s="103" t="n">
        <v>20410</v>
      </c>
      <c r="J638" s="103" t="n">
        <v>13070</v>
      </c>
      <c r="K638" s="104" t="n">
        <f aca="false">I638-J638</f>
        <v>7340</v>
      </c>
    </row>
    <row r="639" customFormat="false" ht="12.75" hidden="false" customHeight="false" outlineLevel="0" collapsed="false">
      <c r="A639" s="95" t="n">
        <v>41353</v>
      </c>
      <c r="B639" s="96" t="s">
        <v>18</v>
      </c>
      <c r="C639" s="97" t="n">
        <v>4</v>
      </c>
      <c r="D639" s="100" t="s">
        <v>45</v>
      </c>
      <c r="E639" s="99" t="s">
        <v>49</v>
      </c>
      <c r="F639" s="101"/>
      <c r="G639" s="101" t="n">
        <v>1</v>
      </c>
      <c r="H639" s="102" t="n">
        <v>2977</v>
      </c>
      <c r="I639" s="103" t="n">
        <v>16550</v>
      </c>
      <c r="J639" s="103" t="n">
        <v>12960</v>
      </c>
      <c r="K639" s="104" t="n">
        <f aca="false">I639-J639</f>
        <v>3590</v>
      </c>
    </row>
    <row r="640" customFormat="false" ht="12.75" hidden="false" customHeight="false" outlineLevel="0" collapsed="false">
      <c r="A640" s="95" t="n">
        <v>41353</v>
      </c>
      <c r="B640" s="96" t="s">
        <v>18</v>
      </c>
      <c r="C640" s="97" t="n">
        <v>4</v>
      </c>
      <c r="D640" s="100" t="s">
        <v>38</v>
      </c>
      <c r="E640" s="99" t="s">
        <v>49</v>
      </c>
      <c r="F640" s="101"/>
      <c r="G640" s="101" t="n">
        <v>1</v>
      </c>
      <c r="H640" s="102" t="n">
        <v>2978</v>
      </c>
      <c r="I640" s="103" t="n">
        <v>16400</v>
      </c>
      <c r="J640" s="103" t="n">
        <v>11050</v>
      </c>
      <c r="K640" s="104" t="n">
        <f aca="false">I640-J640</f>
        <v>5350</v>
      </c>
    </row>
    <row r="641" customFormat="false" ht="12.75" hidden="false" customHeight="false" outlineLevel="0" collapsed="false">
      <c r="A641" s="95" t="n">
        <v>41353</v>
      </c>
      <c r="B641" s="96" t="s">
        <v>18</v>
      </c>
      <c r="C641" s="97" t="n">
        <v>4</v>
      </c>
      <c r="D641" s="100" t="s">
        <v>46</v>
      </c>
      <c r="E641" s="99" t="s">
        <v>49</v>
      </c>
      <c r="F641" s="101"/>
      <c r="G641" s="101" t="n">
        <v>1</v>
      </c>
      <c r="H641" s="102" t="n">
        <v>2980</v>
      </c>
      <c r="I641" s="103" t="n">
        <v>15930</v>
      </c>
      <c r="J641" s="103" t="n">
        <v>11010</v>
      </c>
      <c r="K641" s="104" t="n">
        <f aca="false">I641-J641</f>
        <v>4920</v>
      </c>
    </row>
    <row r="642" customFormat="false" ht="12.75" hidden="false" customHeight="false" outlineLevel="0" collapsed="false">
      <c r="A642" s="95" t="n">
        <v>41353</v>
      </c>
      <c r="B642" s="96" t="s">
        <v>18</v>
      </c>
      <c r="C642" s="97" t="n">
        <v>4</v>
      </c>
      <c r="D642" s="100" t="s">
        <v>40</v>
      </c>
      <c r="E642" s="99" t="s">
        <v>49</v>
      </c>
      <c r="F642" s="101"/>
      <c r="G642" s="101" t="n">
        <v>1</v>
      </c>
      <c r="H642" s="102" t="n">
        <v>2979</v>
      </c>
      <c r="I642" s="103" t="n">
        <v>17520</v>
      </c>
      <c r="J642" s="103" t="n">
        <v>11010</v>
      </c>
      <c r="K642" s="104" t="n">
        <f aca="false">I642-J642</f>
        <v>6510</v>
      </c>
    </row>
    <row r="643" customFormat="false" ht="12.75" hidden="false" customHeight="false" outlineLevel="0" collapsed="false">
      <c r="A643" s="95" t="n">
        <v>41353</v>
      </c>
      <c r="B643" s="96" t="s">
        <v>18</v>
      </c>
      <c r="C643" s="97" t="n">
        <v>4</v>
      </c>
      <c r="D643" s="100" t="s">
        <v>41</v>
      </c>
      <c r="E643" s="99" t="s">
        <v>49</v>
      </c>
      <c r="F643" s="101"/>
      <c r="G643" s="101" t="n">
        <v>1</v>
      </c>
      <c r="H643" s="102" t="n">
        <v>2981</v>
      </c>
      <c r="I643" s="103" t="n">
        <v>20530</v>
      </c>
      <c r="J643" s="103" t="n">
        <v>13120</v>
      </c>
      <c r="K643" s="104" t="n">
        <f aca="false">I643-J643</f>
        <v>7410</v>
      </c>
    </row>
    <row r="644" customFormat="false" ht="12.75" hidden="false" customHeight="false" outlineLevel="0" collapsed="false">
      <c r="A644" s="95" t="n">
        <v>41353</v>
      </c>
      <c r="B644" s="96" t="s">
        <v>18</v>
      </c>
      <c r="C644" s="97" t="n">
        <v>4</v>
      </c>
      <c r="D644" s="100" t="s">
        <v>47</v>
      </c>
      <c r="E644" s="99" t="s">
        <v>49</v>
      </c>
      <c r="F644" s="101"/>
      <c r="G644" s="101" t="n">
        <v>1</v>
      </c>
      <c r="H644" s="102" t="n">
        <v>2982</v>
      </c>
      <c r="I644" s="103" t="n">
        <v>19260</v>
      </c>
      <c r="J644" s="103" t="n">
        <v>13150</v>
      </c>
      <c r="K644" s="104" t="n">
        <f aca="false">I644-J644</f>
        <v>6110</v>
      </c>
    </row>
    <row r="645" customFormat="false" ht="12.75" hidden="false" customHeight="false" outlineLevel="0" collapsed="false">
      <c r="A645" s="95" t="n">
        <v>41353</v>
      </c>
      <c r="B645" s="96" t="s">
        <v>18</v>
      </c>
      <c r="C645" s="97" t="n">
        <v>4</v>
      </c>
      <c r="D645" s="100" t="s">
        <v>42</v>
      </c>
      <c r="E645" s="99" t="s">
        <v>49</v>
      </c>
      <c r="F645" s="101"/>
      <c r="G645" s="101" t="n">
        <v>1</v>
      </c>
      <c r="H645" s="102" t="n">
        <v>2983</v>
      </c>
      <c r="I645" s="103" t="n">
        <v>22560</v>
      </c>
      <c r="J645" s="103" t="n">
        <v>13100</v>
      </c>
      <c r="K645" s="104" t="n">
        <f aca="false">I645-J645</f>
        <v>9460</v>
      </c>
    </row>
    <row r="646" customFormat="false" ht="12.75" hidden="false" customHeight="false" outlineLevel="0" collapsed="false">
      <c r="A646" s="95" t="n">
        <v>41354</v>
      </c>
      <c r="B646" s="96" t="s">
        <v>19</v>
      </c>
      <c r="C646" s="97" t="n">
        <v>4</v>
      </c>
      <c r="D646" s="100" t="s">
        <v>40</v>
      </c>
      <c r="E646" s="99" t="s">
        <v>39</v>
      </c>
      <c r="F646" s="101"/>
      <c r="G646" s="101" t="n">
        <v>1</v>
      </c>
      <c r="H646" s="102" t="n">
        <v>2989</v>
      </c>
      <c r="I646" s="103" t="n">
        <v>19610</v>
      </c>
      <c r="J646" s="103" t="n">
        <v>10890</v>
      </c>
      <c r="K646" s="104" t="n">
        <f aca="false">I646-J646</f>
        <v>8720</v>
      </c>
    </row>
    <row r="647" customFormat="false" ht="12.75" hidden="false" customHeight="false" outlineLevel="0" collapsed="false">
      <c r="A647" s="95" t="n">
        <v>41354</v>
      </c>
      <c r="B647" s="96" t="s">
        <v>19</v>
      </c>
      <c r="C647" s="97" t="n">
        <v>4</v>
      </c>
      <c r="D647" s="100" t="s">
        <v>38</v>
      </c>
      <c r="E647" s="99" t="s">
        <v>39</v>
      </c>
      <c r="F647" s="101"/>
      <c r="G647" s="101" t="n">
        <v>1</v>
      </c>
      <c r="H647" s="102" t="n">
        <v>2990</v>
      </c>
      <c r="I647" s="103" t="n">
        <v>18010</v>
      </c>
      <c r="J647" s="103" t="n">
        <v>10930</v>
      </c>
      <c r="K647" s="104" t="n">
        <f aca="false">I647-J647</f>
        <v>7080</v>
      </c>
    </row>
    <row r="648" customFormat="false" ht="12.75" hidden="false" customHeight="false" outlineLevel="0" collapsed="false">
      <c r="A648" s="95" t="n">
        <v>41354</v>
      </c>
      <c r="B648" s="96" t="s">
        <v>19</v>
      </c>
      <c r="C648" s="97" t="n">
        <v>4</v>
      </c>
      <c r="D648" s="100" t="s">
        <v>42</v>
      </c>
      <c r="E648" s="99" t="s">
        <v>39</v>
      </c>
      <c r="F648" s="101"/>
      <c r="G648" s="101" t="n">
        <v>1</v>
      </c>
      <c r="H648" s="102" t="n">
        <v>2991</v>
      </c>
      <c r="I648" s="103" t="n">
        <v>23460</v>
      </c>
      <c r="J648" s="103" t="n">
        <v>13020</v>
      </c>
      <c r="K648" s="104" t="n">
        <f aca="false">I648-J648</f>
        <v>10440</v>
      </c>
    </row>
    <row r="649" customFormat="false" ht="12.75" hidden="false" customHeight="false" outlineLevel="0" collapsed="false">
      <c r="A649" s="95" t="n">
        <v>41354</v>
      </c>
      <c r="B649" s="96" t="s">
        <v>19</v>
      </c>
      <c r="C649" s="97" t="n">
        <v>4</v>
      </c>
      <c r="D649" s="100" t="s">
        <v>41</v>
      </c>
      <c r="E649" s="99" t="s">
        <v>39</v>
      </c>
      <c r="F649" s="101"/>
      <c r="G649" s="101" t="n">
        <v>1</v>
      </c>
      <c r="H649" s="102" t="n">
        <v>2992</v>
      </c>
      <c r="I649" s="103" t="n">
        <v>20910</v>
      </c>
      <c r="J649" s="103" t="n">
        <v>12960</v>
      </c>
      <c r="K649" s="104" t="n">
        <f aca="false">I649-J649</f>
        <v>7950</v>
      </c>
    </row>
    <row r="650" customFormat="false" ht="12.75" hidden="false" customHeight="false" outlineLevel="0" collapsed="false">
      <c r="A650" s="95" t="n">
        <v>41354</v>
      </c>
      <c r="B650" s="96" t="s">
        <v>19</v>
      </c>
      <c r="C650" s="97" t="n">
        <v>4</v>
      </c>
      <c r="D650" s="100" t="s">
        <v>43</v>
      </c>
      <c r="E650" s="99" t="s">
        <v>39</v>
      </c>
      <c r="F650" s="101"/>
      <c r="G650" s="101" t="n">
        <v>1</v>
      </c>
      <c r="H650" s="102" t="n">
        <v>2993</v>
      </c>
      <c r="I650" s="103" t="n">
        <v>17400</v>
      </c>
      <c r="J650" s="103" t="n">
        <v>11040</v>
      </c>
      <c r="K650" s="104" t="n">
        <f aca="false">I650-J650</f>
        <v>6360</v>
      </c>
    </row>
    <row r="651" customFormat="false" ht="12.75" hidden="false" customHeight="false" outlineLevel="0" collapsed="false">
      <c r="A651" s="95" t="n">
        <v>41354</v>
      </c>
      <c r="B651" s="96" t="s">
        <v>19</v>
      </c>
      <c r="C651" s="97" t="n">
        <v>4</v>
      </c>
      <c r="D651" s="100" t="s">
        <v>50</v>
      </c>
      <c r="E651" s="99" t="s">
        <v>39</v>
      </c>
      <c r="F651" s="101"/>
      <c r="G651" s="101" t="n">
        <v>1</v>
      </c>
      <c r="H651" s="102" t="n">
        <v>2994</v>
      </c>
      <c r="I651" s="103" t="n">
        <v>22210</v>
      </c>
      <c r="J651" s="103" t="n">
        <v>12850</v>
      </c>
      <c r="K651" s="104" t="n">
        <f aca="false">I651-J651</f>
        <v>9360</v>
      </c>
    </row>
    <row r="652" customFormat="false" ht="12.75" hidden="false" customHeight="false" outlineLevel="0" collapsed="false">
      <c r="A652" s="95" t="n">
        <v>41354</v>
      </c>
      <c r="B652" s="96" t="s">
        <v>19</v>
      </c>
      <c r="C652" s="97" t="n">
        <v>4</v>
      </c>
      <c r="D652" s="100" t="s">
        <v>46</v>
      </c>
      <c r="E652" s="99" t="s">
        <v>39</v>
      </c>
      <c r="F652" s="101"/>
      <c r="G652" s="101" t="n">
        <v>1</v>
      </c>
      <c r="H652" s="102" t="n">
        <v>2995</v>
      </c>
      <c r="I652" s="103" t="n">
        <v>18780</v>
      </c>
      <c r="J652" s="103" t="n">
        <v>11120</v>
      </c>
      <c r="K652" s="104" t="n">
        <f aca="false">I652-J652</f>
        <v>7660</v>
      </c>
    </row>
    <row r="653" customFormat="false" ht="12.75" hidden="false" customHeight="false" outlineLevel="0" collapsed="false">
      <c r="A653" s="95" t="n">
        <v>41354</v>
      </c>
      <c r="B653" s="96" t="s">
        <v>19</v>
      </c>
      <c r="C653" s="97" t="n">
        <v>4</v>
      </c>
      <c r="D653" s="100" t="s">
        <v>45</v>
      </c>
      <c r="E653" s="99" t="s">
        <v>39</v>
      </c>
      <c r="F653" s="101"/>
      <c r="G653" s="101" t="n">
        <v>1</v>
      </c>
      <c r="H653" s="102" t="n">
        <v>2996</v>
      </c>
      <c r="I653" s="103" t="n">
        <v>25290</v>
      </c>
      <c r="J653" s="103" t="n">
        <v>12970</v>
      </c>
      <c r="K653" s="104" t="n">
        <f aca="false">I653-J653</f>
        <v>12320</v>
      </c>
    </row>
    <row r="654" customFormat="false" ht="12.75" hidden="false" customHeight="false" outlineLevel="0" collapsed="false">
      <c r="A654" s="95" t="n">
        <v>41354</v>
      </c>
      <c r="B654" s="96" t="s">
        <v>19</v>
      </c>
      <c r="C654" s="97" t="n">
        <v>4</v>
      </c>
      <c r="D654" s="100" t="s">
        <v>47</v>
      </c>
      <c r="E654" s="99" t="s">
        <v>39</v>
      </c>
      <c r="F654" s="101"/>
      <c r="G654" s="101" t="n">
        <v>1</v>
      </c>
      <c r="H654" s="102" t="n">
        <v>2997</v>
      </c>
      <c r="I654" s="103" t="n">
        <v>23940</v>
      </c>
      <c r="J654" s="103" t="n">
        <v>13000</v>
      </c>
      <c r="K654" s="104" t="n">
        <f aca="false">I654-J654</f>
        <v>10940</v>
      </c>
    </row>
    <row r="655" customFormat="false" ht="12.75" hidden="false" customHeight="false" outlineLevel="0" collapsed="false">
      <c r="A655" s="95" t="n">
        <v>41354</v>
      </c>
      <c r="B655" s="96" t="s">
        <v>19</v>
      </c>
      <c r="C655" s="97" t="n">
        <v>4</v>
      </c>
      <c r="D655" s="100" t="s">
        <v>48</v>
      </c>
      <c r="E655" s="99" t="s">
        <v>39</v>
      </c>
      <c r="F655" s="101"/>
      <c r="G655" s="101" t="n">
        <v>1</v>
      </c>
      <c r="H655" s="102" t="n">
        <v>2998</v>
      </c>
      <c r="I655" s="103" t="n">
        <v>8520</v>
      </c>
      <c r="J655" s="103" t="n">
        <v>6090</v>
      </c>
      <c r="K655" s="104" t="n">
        <f aca="false">I655-J655</f>
        <v>2430</v>
      </c>
    </row>
    <row r="656" customFormat="false" ht="12.75" hidden="false" customHeight="false" outlineLevel="0" collapsed="false">
      <c r="A656" s="95" t="n">
        <v>41354</v>
      </c>
      <c r="B656" s="96" t="s">
        <v>19</v>
      </c>
      <c r="C656" s="97" t="n">
        <v>4</v>
      </c>
      <c r="D656" s="100" t="s">
        <v>40</v>
      </c>
      <c r="E656" s="99" t="s">
        <v>39</v>
      </c>
      <c r="F656" s="101"/>
      <c r="G656" s="101" t="n">
        <v>1</v>
      </c>
      <c r="H656" s="102" t="n">
        <v>2999</v>
      </c>
      <c r="I656" s="103" t="n">
        <v>17130</v>
      </c>
      <c r="J656" s="103" t="n">
        <v>10990</v>
      </c>
      <c r="K656" s="104" t="n">
        <f aca="false">I656-J656</f>
        <v>6140</v>
      </c>
    </row>
    <row r="657" customFormat="false" ht="12.75" hidden="false" customHeight="false" outlineLevel="0" collapsed="false">
      <c r="A657" s="95" t="n">
        <v>41354</v>
      </c>
      <c r="B657" s="96" t="s">
        <v>19</v>
      </c>
      <c r="C657" s="97" t="n">
        <v>4</v>
      </c>
      <c r="D657" s="100" t="s">
        <v>41</v>
      </c>
      <c r="E657" s="99" t="s">
        <v>39</v>
      </c>
      <c r="F657" s="101"/>
      <c r="G657" s="101" t="n">
        <v>1</v>
      </c>
      <c r="H657" s="102" t="n">
        <v>3000</v>
      </c>
      <c r="I657" s="103" t="n">
        <v>15550</v>
      </c>
      <c r="J657" s="103" t="n">
        <v>12990</v>
      </c>
      <c r="K657" s="104" t="n">
        <f aca="false">I657-J657</f>
        <v>2560</v>
      </c>
    </row>
    <row r="658" customFormat="false" ht="12.75" hidden="false" customHeight="false" outlineLevel="0" collapsed="false">
      <c r="A658" s="95" t="n">
        <v>41354</v>
      </c>
      <c r="B658" s="96" t="s">
        <v>19</v>
      </c>
      <c r="C658" s="97" t="n">
        <v>4</v>
      </c>
      <c r="D658" s="100" t="s">
        <v>43</v>
      </c>
      <c r="E658" s="99" t="s">
        <v>39</v>
      </c>
      <c r="F658" s="101"/>
      <c r="G658" s="101" t="n">
        <v>1</v>
      </c>
      <c r="H658" s="102" t="n">
        <v>3001</v>
      </c>
      <c r="I658" s="103" t="n">
        <v>13190</v>
      </c>
      <c r="J658" s="103" t="n">
        <v>11000</v>
      </c>
      <c r="K658" s="104" t="n">
        <f aca="false">I658-J658</f>
        <v>2190</v>
      </c>
    </row>
    <row r="659" customFormat="false" ht="12.75" hidden="false" customHeight="false" outlineLevel="0" collapsed="false">
      <c r="A659" s="95" t="n">
        <v>41354</v>
      </c>
      <c r="B659" s="96" t="s">
        <v>19</v>
      </c>
      <c r="C659" s="97" t="n">
        <v>4</v>
      </c>
      <c r="D659" s="100" t="s">
        <v>44</v>
      </c>
      <c r="E659" s="99" t="s">
        <v>39</v>
      </c>
      <c r="F659" s="101"/>
      <c r="G659" s="101" t="n">
        <v>1</v>
      </c>
      <c r="H659" s="102" t="n">
        <v>3002</v>
      </c>
      <c r="I659" s="103" t="n">
        <v>19770</v>
      </c>
      <c r="J659" s="103" t="n">
        <v>12710</v>
      </c>
      <c r="K659" s="104" t="n">
        <f aca="false">I659-J659</f>
        <v>7060</v>
      </c>
    </row>
    <row r="660" customFormat="false" ht="12.75" hidden="false" customHeight="false" outlineLevel="0" collapsed="false">
      <c r="A660" s="95" t="n">
        <v>41354</v>
      </c>
      <c r="B660" s="96" t="s">
        <v>19</v>
      </c>
      <c r="C660" s="97" t="n">
        <v>4</v>
      </c>
      <c r="D660" s="100" t="s">
        <v>38</v>
      </c>
      <c r="E660" s="99" t="s">
        <v>39</v>
      </c>
      <c r="F660" s="101"/>
      <c r="G660" s="101" t="n">
        <v>1</v>
      </c>
      <c r="H660" s="102" t="n">
        <v>3003</v>
      </c>
      <c r="I660" s="103" t="n">
        <v>14960</v>
      </c>
      <c r="J660" s="103" t="n">
        <v>10870</v>
      </c>
      <c r="K660" s="104" t="n">
        <f aca="false">I660-J660</f>
        <v>4090</v>
      </c>
    </row>
    <row r="661" customFormat="false" ht="12.75" hidden="false" customHeight="false" outlineLevel="0" collapsed="false">
      <c r="A661" s="95" t="n">
        <v>41354</v>
      </c>
      <c r="B661" s="96" t="s">
        <v>19</v>
      </c>
      <c r="C661" s="97" t="n">
        <v>4</v>
      </c>
      <c r="D661" s="100" t="s">
        <v>42</v>
      </c>
      <c r="E661" s="99" t="s">
        <v>49</v>
      </c>
      <c r="F661" s="101"/>
      <c r="G661" s="101" t="n">
        <v>1</v>
      </c>
      <c r="H661" s="102" t="n">
        <v>3004</v>
      </c>
      <c r="I661" s="103" t="n">
        <v>16990</v>
      </c>
      <c r="J661" s="103" t="n">
        <v>12950</v>
      </c>
      <c r="K661" s="104" t="n">
        <f aca="false">I661-J661</f>
        <v>4040</v>
      </c>
    </row>
    <row r="662" customFormat="false" ht="12.75" hidden="false" customHeight="false" outlineLevel="0" collapsed="false">
      <c r="A662" s="95" t="n">
        <v>41354</v>
      </c>
      <c r="B662" s="96" t="s">
        <v>19</v>
      </c>
      <c r="C662" s="97" t="n">
        <v>4</v>
      </c>
      <c r="D662" s="100" t="s">
        <v>50</v>
      </c>
      <c r="E662" s="99" t="s">
        <v>49</v>
      </c>
      <c r="F662" s="101"/>
      <c r="G662" s="101" t="n">
        <v>1</v>
      </c>
      <c r="H662" s="102" t="n">
        <v>3010</v>
      </c>
      <c r="I662" s="103" t="n">
        <v>21660</v>
      </c>
      <c r="J662" s="103" t="n">
        <v>12960</v>
      </c>
      <c r="K662" s="104" t="n">
        <f aca="false">I662-J662</f>
        <v>8700</v>
      </c>
    </row>
    <row r="663" customFormat="false" ht="12.75" hidden="false" customHeight="false" outlineLevel="0" collapsed="false">
      <c r="A663" s="95" t="n">
        <v>41354</v>
      </c>
      <c r="B663" s="96" t="s">
        <v>19</v>
      </c>
      <c r="C663" s="97" t="n">
        <v>4</v>
      </c>
      <c r="D663" s="100" t="s">
        <v>45</v>
      </c>
      <c r="E663" s="99" t="s">
        <v>49</v>
      </c>
      <c r="F663" s="101"/>
      <c r="G663" s="101" t="n">
        <v>1</v>
      </c>
      <c r="H663" s="102" t="n">
        <v>3011</v>
      </c>
      <c r="I663" s="103" t="n">
        <v>23370</v>
      </c>
      <c r="J663" s="103" t="n">
        <v>13030</v>
      </c>
      <c r="K663" s="104" t="n">
        <f aca="false">I663-J663</f>
        <v>10340</v>
      </c>
    </row>
    <row r="664" customFormat="false" ht="12.75" hidden="false" customHeight="false" outlineLevel="0" collapsed="false">
      <c r="A664" s="95" t="n">
        <v>41354</v>
      </c>
      <c r="B664" s="96" t="s">
        <v>19</v>
      </c>
      <c r="C664" s="97" t="n">
        <v>4</v>
      </c>
      <c r="D664" s="100" t="s">
        <v>46</v>
      </c>
      <c r="E664" s="99" t="s">
        <v>49</v>
      </c>
      <c r="F664" s="101"/>
      <c r="G664" s="101" t="n">
        <v>1</v>
      </c>
      <c r="H664" s="102" t="n">
        <v>3012</v>
      </c>
      <c r="I664" s="103" t="n">
        <v>20010</v>
      </c>
      <c r="J664" s="103" t="n">
        <v>11210</v>
      </c>
      <c r="K664" s="104" t="n">
        <f aca="false">I664-J664</f>
        <v>8800</v>
      </c>
    </row>
    <row r="665" customFormat="false" ht="12.75" hidden="false" customHeight="false" outlineLevel="0" collapsed="false">
      <c r="A665" s="95" t="n">
        <v>41354</v>
      </c>
      <c r="B665" s="96" t="s">
        <v>19</v>
      </c>
      <c r="C665" s="97" t="n">
        <v>4</v>
      </c>
      <c r="D665" s="100" t="s">
        <v>42</v>
      </c>
      <c r="E665" s="99" t="s">
        <v>49</v>
      </c>
      <c r="F665" s="101"/>
      <c r="G665" s="101" t="n">
        <v>1</v>
      </c>
      <c r="H665" s="102" t="n">
        <v>3014</v>
      </c>
      <c r="I665" s="103" t="n">
        <v>22310</v>
      </c>
      <c r="J665" s="103" t="n">
        <v>13040</v>
      </c>
      <c r="K665" s="104" t="n">
        <f aca="false">I665-J665</f>
        <v>9270</v>
      </c>
    </row>
    <row r="666" customFormat="false" ht="12.75" hidden="false" customHeight="false" outlineLevel="0" collapsed="false">
      <c r="A666" s="95" t="n">
        <v>41354</v>
      </c>
      <c r="B666" s="96" t="s">
        <v>19</v>
      </c>
      <c r="C666" s="97" t="n">
        <v>4</v>
      </c>
      <c r="D666" s="100" t="s">
        <v>47</v>
      </c>
      <c r="E666" s="99" t="s">
        <v>49</v>
      </c>
      <c r="F666" s="101"/>
      <c r="G666" s="101" t="n">
        <v>1</v>
      </c>
      <c r="H666" s="102" t="n">
        <v>3013</v>
      </c>
      <c r="I666" s="103" t="n">
        <v>22390</v>
      </c>
      <c r="J666" s="103" t="n">
        <v>13100</v>
      </c>
      <c r="K666" s="104" t="n">
        <f aca="false">I666-J666</f>
        <v>9290</v>
      </c>
    </row>
    <row r="667" customFormat="false" ht="12.75" hidden="false" customHeight="false" outlineLevel="0" collapsed="false">
      <c r="A667" s="95" t="n">
        <v>41354</v>
      </c>
      <c r="B667" s="96" t="s">
        <v>19</v>
      </c>
      <c r="C667" s="97" t="n">
        <v>4</v>
      </c>
      <c r="D667" s="100" t="s">
        <v>41</v>
      </c>
      <c r="E667" s="99" t="s">
        <v>49</v>
      </c>
      <c r="F667" s="101"/>
      <c r="G667" s="101" t="n">
        <v>1</v>
      </c>
      <c r="H667" s="102" t="n">
        <v>3015</v>
      </c>
      <c r="I667" s="103" t="n">
        <v>24160</v>
      </c>
      <c r="J667" s="103" t="n">
        <v>13130</v>
      </c>
      <c r="K667" s="104" t="n">
        <f aca="false">I667-J667</f>
        <v>11030</v>
      </c>
    </row>
    <row r="668" customFormat="false" ht="12.75" hidden="false" customHeight="false" outlineLevel="0" collapsed="false">
      <c r="A668" s="95" t="n">
        <v>41354</v>
      </c>
      <c r="B668" s="96" t="s">
        <v>19</v>
      </c>
      <c r="C668" s="97" t="n">
        <v>4</v>
      </c>
      <c r="D668" s="100" t="s">
        <v>38</v>
      </c>
      <c r="E668" s="99" t="s">
        <v>49</v>
      </c>
      <c r="F668" s="101"/>
      <c r="G668" s="101" t="n">
        <v>1</v>
      </c>
      <c r="H668" s="102" t="n">
        <v>3016</v>
      </c>
      <c r="I668" s="103" t="n">
        <v>18130</v>
      </c>
      <c r="J668" s="103" t="n">
        <v>11020</v>
      </c>
      <c r="K668" s="104" t="n">
        <f aca="false">I668-J668</f>
        <v>7110</v>
      </c>
    </row>
    <row r="669" customFormat="false" ht="12.75" hidden="false" customHeight="false" outlineLevel="0" collapsed="false">
      <c r="A669" s="95" t="n">
        <v>41354</v>
      </c>
      <c r="B669" s="96" t="s">
        <v>19</v>
      </c>
      <c r="C669" s="97" t="n">
        <v>4</v>
      </c>
      <c r="D669" s="100" t="s">
        <v>40</v>
      </c>
      <c r="E669" s="99" t="s">
        <v>49</v>
      </c>
      <c r="F669" s="101"/>
      <c r="G669" s="101" t="n">
        <v>1</v>
      </c>
      <c r="H669" s="102" t="n">
        <v>3017</v>
      </c>
      <c r="I669" s="103" t="n">
        <v>20020</v>
      </c>
      <c r="J669" s="103" t="n">
        <v>11020</v>
      </c>
      <c r="K669" s="104" t="n">
        <f aca="false">I669-J669</f>
        <v>9000</v>
      </c>
    </row>
    <row r="670" customFormat="false" ht="12.75" hidden="false" customHeight="false" outlineLevel="0" collapsed="false">
      <c r="A670" s="95" t="n">
        <v>41354</v>
      </c>
      <c r="B670" s="96" t="s">
        <v>19</v>
      </c>
      <c r="C670" s="97" t="n">
        <v>4</v>
      </c>
      <c r="D670" s="100" t="s">
        <v>43</v>
      </c>
      <c r="E670" s="99" t="s">
        <v>49</v>
      </c>
      <c r="F670" s="101"/>
      <c r="G670" s="101" t="n">
        <v>1</v>
      </c>
      <c r="H670" s="102" t="n">
        <v>3018</v>
      </c>
      <c r="I670" s="103" t="n">
        <v>19820</v>
      </c>
      <c r="J670" s="103" t="n">
        <v>11170</v>
      </c>
      <c r="K670" s="104" t="n">
        <f aca="false">I670-J670</f>
        <v>8650</v>
      </c>
    </row>
    <row r="671" customFormat="false" ht="12.75" hidden="false" customHeight="false" outlineLevel="0" collapsed="false">
      <c r="A671" s="95" t="n">
        <v>41354</v>
      </c>
      <c r="B671" s="96" t="s">
        <v>19</v>
      </c>
      <c r="C671" s="97" t="n">
        <v>4</v>
      </c>
      <c r="D671" s="100" t="s">
        <v>50</v>
      </c>
      <c r="E671" s="99" t="s">
        <v>49</v>
      </c>
      <c r="F671" s="101"/>
      <c r="G671" s="101" t="n">
        <v>1</v>
      </c>
      <c r="H671" s="102" t="n">
        <v>3019</v>
      </c>
      <c r="I671" s="103" t="n">
        <v>21030</v>
      </c>
      <c r="J671" s="103" t="n">
        <v>12920</v>
      </c>
      <c r="K671" s="104" t="n">
        <f aca="false">I671-J671</f>
        <v>8110</v>
      </c>
    </row>
    <row r="672" customFormat="false" ht="12.75" hidden="false" customHeight="false" outlineLevel="0" collapsed="false">
      <c r="A672" s="95" t="n">
        <v>41354</v>
      </c>
      <c r="B672" s="96" t="s">
        <v>19</v>
      </c>
      <c r="C672" s="97" t="n">
        <v>4</v>
      </c>
      <c r="D672" s="100" t="s">
        <v>45</v>
      </c>
      <c r="E672" s="99" t="s">
        <v>49</v>
      </c>
      <c r="F672" s="101"/>
      <c r="G672" s="101" t="n">
        <v>1</v>
      </c>
      <c r="H672" s="102" t="n">
        <v>3020</v>
      </c>
      <c r="I672" s="103" t="n">
        <v>18430</v>
      </c>
      <c r="J672" s="103" t="n">
        <v>12920</v>
      </c>
      <c r="K672" s="104" t="n">
        <f aca="false">I672-J672</f>
        <v>5510</v>
      </c>
    </row>
    <row r="673" customFormat="false" ht="12.75" hidden="false" customHeight="false" outlineLevel="0" collapsed="false">
      <c r="A673" s="95" t="n">
        <v>41354</v>
      </c>
      <c r="B673" s="96" t="s">
        <v>19</v>
      </c>
      <c r="C673" s="97" t="n">
        <v>4</v>
      </c>
      <c r="D673" s="100" t="s">
        <v>38</v>
      </c>
      <c r="E673" s="99" t="s">
        <v>49</v>
      </c>
      <c r="F673" s="101"/>
      <c r="G673" s="101" t="n">
        <v>1</v>
      </c>
      <c r="H673" s="102" t="n">
        <v>3021</v>
      </c>
      <c r="I673" s="103" t="n">
        <v>15420</v>
      </c>
      <c r="J673" s="103" t="n">
        <v>11050</v>
      </c>
      <c r="K673" s="104" t="n">
        <f aca="false">I673-J673</f>
        <v>4370</v>
      </c>
    </row>
    <row r="674" customFormat="false" ht="12.75" hidden="false" customHeight="false" outlineLevel="0" collapsed="false">
      <c r="A674" s="95" t="n">
        <v>41354</v>
      </c>
      <c r="B674" s="96" t="s">
        <v>19</v>
      </c>
      <c r="C674" s="97" t="n">
        <v>4</v>
      </c>
      <c r="D674" s="100" t="s">
        <v>46</v>
      </c>
      <c r="E674" s="99" t="s">
        <v>49</v>
      </c>
      <c r="F674" s="101"/>
      <c r="G674" s="101" t="n">
        <v>1</v>
      </c>
      <c r="H674" s="102" t="n">
        <v>3022</v>
      </c>
      <c r="I674" s="103" t="n">
        <v>17670</v>
      </c>
      <c r="J674" s="103" t="n">
        <v>11150</v>
      </c>
      <c r="K674" s="104" t="n">
        <f aca="false">I674-J674</f>
        <v>6520</v>
      </c>
    </row>
    <row r="675" customFormat="false" ht="12.75" hidden="false" customHeight="false" outlineLevel="0" collapsed="false">
      <c r="A675" s="95" t="n">
        <v>41354</v>
      </c>
      <c r="B675" s="96" t="s">
        <v>19</v>
      </c>
      <c r="C675" s="97" t="n">
        <v>4</v>
      </c>
      <c r="D675" s="100" t="s">
        <v>41</v>
      </c>
      <c r="E675" s="99" t="s">
        <v>49</v>
      </c>
      <c r="F675" s="101"/>
      <c r="G675" s="101" t="n">
        <v>1</v>
      </c>
      <c r="H675" s="102" t="n">
        <v>3023</v>
      </c>
      <c r="I675" s="103" t="n">
        <v>19840</v>
      </c>
      <c r="J675" s="103" t="n">
        <v>13120</v>
      </c>
      <c r="K675" s="104" t="n">
        <f aca="false">I675-J675</f>
        <v>6720</v>
      </c>
    </row>
    <row r="676" customFormat="false" ht="12.75" hidden="false" customHeight="false" outlineLevel="0" collapsed="false">
      <c r="A676" s="95" t="n">
        <v>41354</v>
      </c>
      <c r="B676" s="96" t="s">
        <v>19</v>
      </c>
      <c r="C676" s="97" t="n">
        <v>4</v>
      </c>
      <c r="D676" s="100" t="s">
        <v>42</v>
      </c>
      <c r="E676" s="99" t="s">
        <v>49</v>
      </c>
      <c r="F676" s="101"/>
      <c r="G676" s="101" t="n">
        <v>1</v>
      </c>
      <c r="H676" s="102" t="n">
        <v>3024</v>
      </c>
      <c r="I676" s="103" t="n">
        <v>20660</v>
      </c>
      <c r="J676" s="103" t="n">
        <v>12990</v>
      </c>
      <c r="K676" s="104" t="n">
        <f aca="false">I676-J676</f>
        <v>7670</v>
      </c>
    </row>
    <row r="677" customFormat="false" ht="12.75" hidden="false" customHeight="false" outlineLevel="0" collapsed="false">
      <c r="A677" s="95" t="n">
        <v>41354</v>
      </c>
      <c r="B677" s="96" t="s">
        <v>19</v>
      </c>
      <c r="C677" s="97" t="n">
        <v>4</v>
      </c>
      <c r="D677" s="100" t="s">
        <v>47</v>
      </c>
      <c r="E677" s="99" t="s">
        <v>49</v>
      </c>
      <c r="F677" s="101"/>
      <c r="G677" s="101" t="n">
        <v>1</v>
      </c>
      <c r="H677" s="102" t="n">
        <v>3025</v>
      </c>
      <c r="I677" s="103" t="n">
        <v>22190</v>
      </c>
      <c r="J677" s="103" t="n">
        <v>13110</v>
      </c>
      <c r="K677" s="104" t="n">
        <f aca="false">I677-J677</f>
        <v>9080</v>
      </c>
    </row>
    <row r="678" customFormat="false" ht="12.75" hidden="false" customHeight="false" outlineLevel="0" collapsed="false">
      <c r="A678" s="95" t="n">
        <v>41355</v>
      </c>
      <c r="B678" s="96" t="s">
        <v>13</v>
      </c>
      <c r="C678" s="97" t="n">
        <v>4</v>
      </c>
      <c r="D678" s="100" t="s">
        <v>38</v>
      </c>
      <c r="E678" s="99" t="s">
        <v>39</v>
      </c>
      <c r="F678" s="101"/>
      <c r="G678" s="101" t="n">
        <v>1</v>
      </c>
      <c r="H678" s="102" t="n">
        <v>3031</v>
      </c>
      <c r="I678" s="103" t="n">
        <v>18850</v>
      </c>
      <c r="J678" s="103" t="n">
        <v>10900</v>
      </c>
      <c r="K678" s="104" t="n">
        <f aca="false">I678-J678</f>
        <v>7950</v>
      </c>
    </row>
    <row r="679" customFormat="false" ht="12.75" hidden="false" customHeight="false" outlineLevel="0" collapsed="false">
      <c r="A679" s="95" t="n">
        <v>41355</v>
      </c>
      <c r="B679" s="96" t="s">
        <v>13</v>
      </c>
      <c r="C679" s="97" t="n">
        <v>4</v>
      </c>
      <c r="D679" s="100" t="s">
        <v>40</v>
      </c>
      <c r="E679" s="99" t="s">
        <v>39</v>
      </c>
      <c r="F679" s="101"/>
      <c r="G679" s="101" t="n">
        <v>1</v>
      </c>
      <c r="H679" s="102" t="n">
        <v>3032</v>
      </c>
      <c r="I679" s="103" t="n">
        <v>19540</v>
      </c>
      <c r="J679" s="103" t="n">
        <v>10900</v>
      </c>
      <c r="K679" s="104" t="n">
        <f aca="false">I679-J679</f>
        <v>8640</v>
      </c>
    </row>
    <row r="680" customFormat="false" ht="12.75" hidden="false" customHeight="false" outlineLevel="0" collapsed="false">
      <c r="A680" s="95" t="n">
        <v>41355</v>
      </c>
      <c r="B680" s="96" t="s">
        <v>13</v>
      </c>
      <c r="C680" s="97" t="n">
        <v>4</v>
      </c>
      <c r="D680" s="100" t="s">
        <v>46</v>
      </c>
      <c r="E680" s="99" t="s">
        <v>39</v>
      </c>
      <c r="F680" s="101"/>
      <c r="G680" s="101" t="n">
        <v>1</v>
      </c>
      <c r="H680" s="102" t="n">
        <v>3033</v>
      </c>
      <c r="I680" s="103" t="n">
        <v>20160</v>
      </c>
      <c r="J680" s="103" t="n">
        <v>11070</v>
      </c>
      <c r="K680" s="104" t="n">
        <f aca="false">I680-J680</f>
        <v>9090</v>
      </c>
    </row>
    <row r="681" customFormat="false" ht="12.75" hidden="false" customHeight="false" outlineLevel="0" collapsed="false">
      <c r="A681" s="95" t="n">
        <v>41355</v>
      </c>
      <c r="B681" s="96" t="s">
        <v>13</v>
      </c>
      <c r="C681" s="97" t="n">
        <v>4</v>
      </c>
      <c r="D681" s="100" t="s">
        <v>41</v>
      </c>
      <c r="E681" s="99" t="s">
        <v>39</v>
      </c>
      <c r="F681" s="101"/>
      <c r="G681" s="101" t="n">
        <v>1</v>
      </c>
      <c r="H681" s="102" t="n">
        <v>3034</v>
      </c>
      <c r="I681" s="103" t="n">
        <v>23370</v>
      </c>
      <c r="J681" s="103" t="n">
        <v>12960</v>
      </c>
      <c r="K681" s="104" t="n">
        <f aca="false">I681-J681</f>
        <v>10410</v>
      </c>
    </row>
    <row r="682" customFormat="false" ht="12.75" hidden="false" customHeight="false" outlineLevel="0" collapsed="false">
      <c r="A682" s="95" t="n">
        <v>41355</v>
      </c>
      <c r="B682" s="96" t="s">
        <v>13</v>
      </c>
      <c r="C682" s="97" t="n">
        <v>4</v>
      </c>
      <c r="D682" s="100" t="s">
        <v>45</v>
      </c>
      <c r="E682" s="99" t="s">
        <v>39</v>
      </c>
      <c r="F682" s="101"/>
      <c r="G682" s="101" t="n">
        <v>1</v>
      </c>
      <c r="H682" s="102" t="n">
        <v>3035</v>
      </c>
      <c r="I682" s="103" t="n">
        <v>22860</v>
      </c>
      <c r="J682" s="103" t="n">
        <v>12820</v>
      </c>
      <c r="K682" s="104" t="n">
        <f aca="false">I682-J682</f>
        <v>10040</v>
      </c>
    </row>
    <row r="683" customFormat="false" ht="12.75" hidden="false" customHeight="false" outlineLevel="0" collapsed="false">
      <c r="A683" s="95" t="n">
        <v>41355</v>
      </c>
      <c r="B683" s="96" t="s">
        <v>13</v>
      </c>
      <c r="C683" s="97" t="n">
        <v>4</v>
      </c>
      <c r="D683" s="100" t="s">
        <v>42</v>
      </c>
      <c r="E683" s="99" t="s">
        <v>39</v>
      </c>
      <c r="F683" s="101"/>
      <c r="G683" s="101" t="n">
        <v>1</v>
      </c>
      <c r="H683" s="102" t="n">
        <v>3036</v>
      </c>
      <c r="I683" s="103" t="n">
        <v>23850</v>
      </c>
      <c r="J683" s="103" t="n">
        <v>13000</v>
      </c>
      <c r="K683" s="104" t="n">
        <f aca="false">I683-J683</f>
        <v>10850</v>
      </c>
    </row>
    <row r="684" customFormat="false" ht="12.75" hidden="false" customHeight="false" outlineLevel="0" collapsed="false">
      <c r="A684" s="95" t="n">
        <v>41355</v>
      </c>
      <c r="B684" s="96" t="s">
        <v>13</v>
      </c>
      <c r="C684" s="97" t="n">
        <v>4</v>
      </c>
      <c r="D684" s="100" t="s">
        <v>44</v>
      </c>
      <c r="E684" s="99" t="s">
        <v>39</v>
      </c>
      <c r="F684" s="101"/>
      <c r="G684" s="101" t="n">
        <v>1</v>
      </c>
      <c r="H684" s="102" t="n">
        <v>3037</v>
      </c>
      <c r="I684" s="103" t="n">
        <v>21440</v>
      </c>
      <c r="J684" s="103" t="n">
        <v>12610</v>
      </c>
      <c r="K684" s="104" t="n">
        <f aca="false">I684-J684</f>
        <v>8830</v>
      </c>
    </row>
    <row r="685" customFormat="false" ht="12.75" hidden="false" customHeight="false" outlineLevel="0" collapsed="false">
      <c r="A685" s="95" t="n">
        <v>41355</v>
      </c>
      <c r="B685" s="96" t="s">
        <v>13</v>
      </c>
      <c r="C685" s="97" t="n">
        <v>4</v>
      </c>
      <c r="D685" s="100" t="s">
        <v>47</v>
      </c>
      <c r="E685" s="99" t="s">
        <v>39</v>
      </c>
      <c r="F685" s="101"/>
      <c r="G685" s="101" t="n">
        <v>1</v>
      </c>
      <c r="H685" s="102" t="n">
        <v>3038</v>
      </c>
      <c r="I685" s="103" t="n">
        <v>23600</v>
      </c>
      <c r="J685" s="103" t="n">
        <v>12920</v>
      </c>
      <c r="K685" s="104" t="n">
        <f aca="false">I685-J685</f>
        <v>10680</v>
      </c>
    </row>
    <row r="686" customFormat="false" ht="12.75" hidden="false" customHeight="false" outlineLevel="0" collapsed="false">
      <c r="A686" s="95" t="n">
        <v>41355</v>
      </c>
      <c r="B686" s="96" t="s">
        <v>13</v>
      </c>
      <c r="C686" s="97" t="n">
        <v>4</v>
      </c>
      <c r="D686" s="100" t="s">
        <v>46</v>
      </c>
      <c r="E686" s="99" t="s">
        <v>39</v>
      </c>
      <c r="F686" s="101"/>
      <c r="G686" s="101" t="n">
        <v>1</v>
      </c>
      <c r="H686" s="102" t="n">
        <v>3039</v>
      </c>
      <c r="I686" s="103" t="n">
        <v>14940</v>
      </c>
      <c r="J686" s="103" t="n">
        <v>11140</v>
      </c>
      <c r="K686" s="104" t="n">
        <f aca="false">I686-J686</f>
        <v>3800</v>
      </c>
    </row>
    <row r="687" customFormat="false" ht="12.75" hidden="false" customHeight="false" outlineLevel="0" collapsed="false">
      <c r="A687" s="95" t="n">
        <v>41355</v>
      </c>
      <c r="B687" s="96" t="s">
        <v>13</v>
      </c>
      <c r="C687" s="97" t="n">
        <v>4</v>
      </c>
      <c r="D687" s="100" t="s">
        <v>43</v>
      </c>
      <c r="E687" s="99" t="s">
        <v>39</v>
      </c>
      <c r="F687" s="101"/>
      <c r="G687" s="101" t="n">
        <v>1</v>
      </c>
      <c r="H687" s="102" t="n">
        <v>3041</v>
      </c>
      <c r="I687" s="103" t="n">
        <v>18290</v>
      </c>
      <c r="J687" s="103" t="n">
        <v>11140</v>
      </c>
      <c r="K687" s="104" t="n">
        <f aca="false">I687-J687</f>
        <v>7150</v>
      </c>
    </row>
    <row r="688" customFormat="false" ht="12.75" hidden="false" customHeight="false" outlineLevel="0" collapsed="false">
      <c r="A688" s="95" t="n">
        <v>41355</v>
      </c>
      <c r="B688" s="96" t="s">
        <v>13</v>
      </c>
      <c r="C688" s="97" t="n">
        <v>4</v>
      </c>
      <c r="D688" s="100" t="s">
        <v>40</v>
      </c>
      <c r="E688" s="99" t="s">
        <v>39</v>
      </c>
      <c r="F688" s="101"/>
      <c r="G688" s="101" t="n">
        <v>1</v>
      </c>
      <c r="H688" s="102" t="n">
        <v>3042</v>
      </c>
      <c r="I688" s="103" t="n">
        <v>16020</v>
      </c>
      <c r="J688" s="103" t="n">
        <v>10870</v>
      </c>
      <c r="K688" s="104" t="n">
        <f aca="false">I688-J688</f>
        <v>5150</v>
      </c>
    </row>
    <row r="689" customFormat="false" ht="12.75" hidden="false" customHeight="false" outlineLevel="0" collapsed="false">
      <c r="A689" s="95" t="n">
        <v>41355</v>
      </c>
      <c r="B689" s="96" t="s">
        <v>13</v>
      </c>
      <c r="C689" s="97" t="n">
        <v>4</v>
      </c>
      <c r="D689" s="100" t="s">
        <v>38</v>
      </c>
      <c r="E689" s="99" t="s">
        <v>39</v>
      </c>
      <c r="F689" s="101"/>
      <c r="G689" s="101" t="n">
        <v>1</v>
      </c>
      <c r="H689" s="102" t="n">
        <v>3044</v>
      </c>
      <c r="I689" s="103" t="n">
        <v>18400</v>
      </c>
      <c r="J689" s="103" t="n">
        <v>10850</v>
      </c>
      <c r="K689" s="104" t="n">
        <f aca="false">I689-J689</f>
        <v>7550</v>
      </c>
    </row>
    <row r="690" customFormat="false" ht="12.75" hidden="false" customHeight="false" outlineLevel="0" collapsed="false">
      <c r="A690" s="95" t="n">
        <v>41355</v>
      </c>
      <c r="B690" s="96" t="s">
        <v>13</v>
      </c>
      <c r="C690" s="97" t="n">
        <v>4</v>
      </c>
      <c r="D690" s="100" t="s">
        <v>50</v>
      </c>
      <c r="E690" s="99" t="s">
        <v>39</v>
      </c>
      <c r="F690" s="101"/>
      <c r="G690" s="101" t="n">
        <v>1</v>
      </c>
      <c r="H690" s="102" t="n">
        <v>3045</v>
      </c>
      <c r="I690" s="103" t="n">
        <v>22720</v>
      </c>
      <c r="J690" s="103" t="n">
        <v>12890</v>
      </c>
      <c r="K690" s="104" t="n">
        <f aca="false">I690-J690</f>
        <v>9830</v>
      </c>
    </row>
    <row r="691" customFormat="false" ht="12.75" hidden="false" customHeight="false" outlineLevel="0" collapsed="false">
      <c r="A691" s="95" t="n">
        <v>41355</v>
      </c>
      <c r="B691" s="96" t="s">
        <v>13</v>
      </c>
      <c r="C691" s="97" t="n">
        <v>4</v>
      </c>
      <c r="D691" s="100" t="s">
        <v>42</v>
      </c>
      <c r="E691" s="99" t="s">
        <v>39</v>
      </c>
      <c r="F691" s="101"/>
      <c r="G691" s="101" t="n">
        <v>1</v>
      </c>
      <c r="H691" s="102" t="n">
        <v>3047</v>
      </c>
      <c r="I691" s="103" t="n">
        <v>16310</v>
      </c>
      <c r="J691" s="103" t="n">
        <v>12950</v>
      </c>
      <c r="K691" s="104" t="n">
        <f aca="false">I691-J691</f>
        <v>3360</v>
      </c>
    </row>
    <row r="692" customFormat="false" ht="12.75" hidden="false" customHeight="false" outlineLevel="0" collapsed="false">
      <c r="A692" s="95" t="n">
        <v>41355</v>
      </c>
      <c r="B692" s="96" t="s">
        <v>13</v>
      </c>
      <c r="C692" s="97" t="n">
        <v>4</v>
      </c>
      <c r="D692" s="100" t="s">
        <v>41</v>
      </c>
      <c r="E692" s="99" t="s">
        <v>39</v>
      </c>
      <c r="F692" s="101"/>
      <c r="G692" s="101" t="n">
        <v>1</v>
      </c>
      <c r="H692" s="102" t="n">
        <v>3048</v>
      </c>
      <c r="I692" s="103" t="n">
        <v>18600</v>
      </c>
      <c r="J692" s="103" t="n">
        <v>12940</v>
      </c>
      <c r="K692" s="104" t="n">
        <f aca="false">I692-J692</f>
        <v>5660</v>
      </c>
    </row>
    <row r="693" customFormat="false" ht="12.75" hidden="false" customHeight="false" outlineLevel="0" collapsed="false">
      <c r="A693" s="95" t="n">
        <v>41355</v>
      </c>
      <c r="B693" s="96" t="s">
        <v>13</v>
      </c>
      <c r="C693" s="97" t="n">
        <v>4</v>
      </c>
      <c r="D693" s="100" t="s">
        <v>48</v>
      </c>
      <c r="E693" s="99" t="s">
        <v>39</v>
      </c>
      <c r="F693" s="101"/>
      <c r="G693" s="101" t="n">
        <v>1</v>
      </c>
      <c r="H693" s="102" t="n">
        <v>3049</v>
      </c>
      <c r="I693" s="103" t="n">
        <v>8380</v>
      </c>
      <c r="J693" s="103" t="n">
        <v>6100</v>
      </c>
      <c r="K693" s="104" t="n">
        <f aca="false">I693-J693</f>
        <v>2280</v>
      </c>
    </row>
    <row r="694" customFormat="false" ht="12.75" hidden="false" customHeight="false" outlineLevel="0" collapsed="false">
      <c r="A694" s="95" t="n">
        <v>41355</v>
      </c>
      <c r="B694" s="96" t="s">
        <v>13</v>
      </c>
      <c r="C694" s="97" t="n">
        <v>4</v>
      </c>
      <c r="D694" s="100" t="s">
        <v>45</v>
      </c>
      <c r="E694" s="99" t="s">
        <v>39</v>
      </c>
      <c r="F694" s="101"/>
      <c r="G694" s="101" t="n">
        <v>1</v>
      </c>
      <c r="H694" s="102" t="n">
        <v>3052</v>
      </c>
      <c r="I694" s="103" t="n">
        <v>20300</v>
      </c>
      <c r="J694" s="103" t="n">
        <v>12780</v>
      </c>
      <c r="K694" s="104" t="n">
        <f aca="false">I694-J694</f>
        <v>7520</v>
      </c>
    </row>
    <row r="695" customFormat="false" ht="12.75" hidden="false" customHeight="false" outlineLevel="0" collapsed="false">
      <c r="A695" s="95" t="n">
        <v>41355</v>
      </c>
      <c r="B695" s="96" t="s">
        <v>13</v>
      </c>
      <c r="C695" s="97" t="n">
        <v>4</v>
      </c>
      <c r="D695" s="100" t="s">
        <v>44</v>
      </c>
      <c r="E695" s="99" t="s">
        <v>39</v>
      </c>
      <c r="F695" s="101"/>
      <c r="G695" s="101" t="n">
        <v>1</v>
      </c>
      <c r="H695" s="102" t="n">
        <v>3053</v>
      </c>
      <c r="I695" s="103" t="n">
        <v>16620</v>
      </c>
      <c r="J695" s="103" t="n">
        <v>12690</v>
      </c>
      <c r="K695" s="104" t="n">
        <f aca="false">I695-J695</f>
        <v>3930</v>
      </c>
    </row>
    <row r="696" customFormat="false" ht="12.75" hidden="false" customHeight="false" outlineLevel="0" collapsed="false">
      <c r="A696" s="95" t="n">
        <v>41355</v>
      </c>
      <c r="B696" s="96" t="s">
        <v>13</v>
      </c>
      <c r="C696" s="97" t="n">
        <v>4</v>
      </c>
      <c r="D696" s="100" t="s">
        <v>46</v>
      </c>
      <c r="E696" s="99" t="s">
        <v>39</v>
      </c>
      <c r="F696" s="101"/>
      <c r="G696" s="101" t="n">
        <v>1</v>
      </c>
      <c r="H696" s="102" t="n">
        <v>3055</v>
      </c>
      <c r="I696" s="103" t="n">
        <v>16400</v>
      </c>
      <c r="J696" s="103" t="n">
        <v>11030</v>
      </c>
      <c r="K696" s="104" t="n">
        <f aca="false">I696-J696</f>
        <v>5370</v>
      </c>
    </row>
    <row r="697" customFormat="false" ht="12.75" hidden="false" customHeight="false" outlineLevel="0" collapsed="false">
      <c r="A697" s="95" t="n">
        <v>41355</v>
      </c>
      <c r="B697" s="96" t="s">
        <v>13</v>
      </c>
      <c r="C697" s="97" t="n">
        <v>4</v>
      </c>
      <c r="D697" s="100" t="s">
        <v>50</v>
      </c>
      <c r="E697" s="99" t="s">
        <v>49</v>
      </c>
      <c r="F697" s="101"/>
      <c r="G697" s="101" t="n">
        <v>1</v>
      </c>
      <c r="H697" s="102" t="n">
        <v>3058</v>
      </c>
      <c r="I697" s="103" t="n">
        <v>20580</v>
      </c>
      <c r="J697" s="103" t="n">
        <v>13010</v>
      </c>
      <c r="K697" s="104" t="n">
        <f aca="false">I697-J697</f>
        <v>7570</v>
      </c>
    </row>
    <row r="698" customFormat="false" ht="12.75" hidden="false" customHeight="false" outlineLevel="0" collapsed="false">
      <c r="A698" s="95" t="n">
        <v>41355</v>
      </c>
      <c r="B698" s="96" t="s">
        <v>13</v>
      </c>
      <c r="C698" s="97" t="n">
        <v>4</v>
      </c>
      <c r="D698" s="100" t="s">
        <v>47</v>
      </c>
      <c r="E698" s="99" t="s">
        <v>49</v>
      </c>
      <c r="F698" s="101"/>
      <c r="G698" s="101" t="n">
        <v>1</v>
      </c>
      <c r="H698" s="102" t="n">
        <v>3059</v>
      </c>
      <c r="I698" s="103" t="n">
        <v>21220</v>
      </c>
      <c r="J698" s="103" t="n">
        <v>13190</v>
      </c>
      <c r="K698" s="104" t="n">
        <f aca="false">I698-J698</f>
        <v>8030</v>
      </c>
    </row>
    <row r="699" customFormat="false" ht="12.75" hidden="false" customHeight="false" outlineLevel="0" collapsed="false">
      <c r="A699" s="95" t="n">
        <v>41355</v>
      </c>
      <c r="B699" s="96" t="s">
        <v>13</v>
      </c>
      <c r="C699" s="97" t="n">
        <v>4</v>
      </c>
      <c r="D699" s="100" t="s">
        <v>40</v>
      </c>
      <c r="E699" s="99" t="s">
        <v>49</v>
      </c>
      <c r="F699" s="101"/>
      <c r="G699" s="101" t="n">
        <v>1</v>
      </c>
      <c r="H699" s="102" t="n">
        <v>3060</v>
      </c>
      <c r="I699" s="103" t="n">
        <v>17910</v>
      </c>
      <c r="J699" s="103" t="n">
        <v>11010</v>
      </c>
      <c r="K699" s="104" t="n">
        <f aca="false">I699-J699</f>
        <v>6900</v>
      </c>
    </row>
    <row r="700" customFormat="false" ht="12.75" hidden="false" customHeight="false" outlineLevel="0" collapsed="false">
      <c r="A700" s="95" t="n">
        <v>41355</v>
      </c>
      <c r="B700" s="96" t="s">
        <v>13</v>
      </c>
      <c r="C700" s="97" t="n">
        <v>4</v>
      </c>
      <c r="D700" s="100" t="s">
        <v>38</v>
      </c>
      <c r="E700" s="99" t="s">
        <v>49</v>
      </c>
      <c r="F700" s="101"/>
      <c r="G700" s="101" t="n">
        <v>1</v>
      </c>
      <c r="H700" s="102" t="n">
        <v>3061</v>
      </c>
      <c r="I700" s="103" t="n">
        <v>19470</v>
      </c>
      <c r="J700" s="103" t="n">
        <v>11040</v>
      </c>
      <c r="K700" s="104" t="n">
        <f aca="false">I700-J700</f>
        <v>8430</v>
      </c>
    </row>
    <row r="701" customFormat="false" ht="12.75" hidden="false" customHeight="false" outlineLevel="0" collapsed="false">
      <c r="A701" s="95" t="n">
        <v>41355</v>
      </c>
      <c r="B701" s="96" t="s">
        <v>13</v>
      </c>
      <c r="C701" s="97" t="n">
        <v>4</v>
      </c>
      <c r="D701" s="100" t="s">
        <v>44</v>
      </c>
      <c r="E701" s="99" t="s">
        <v>49</v>
      </c>
      <c r="F701" s="101"/>
      <c r="G701" s="101" t="n">
        <v>1</v>
      </c>
      <c r="H701" s="102" t="n">
        <v>3063</v>
      </c>
      <c r="I701" s="103" t="n">
        <v>20100</v>
      </c>
      <c r="J701" s="103" t="n">
        <v>12670</v>
      </c>
      <c r="K701" s="104" t="n">
        <f aca="false">I701-J701</f>
        <v>7430</v>
      </c>
    </row>
    <row r="702" customFormat="false" ht="12.75" hidden="false" customHeight="false" outlineLevel="0" collapsed="false">
      <c r="A702" s="95" t="n">
        <v>41355</v>
      </c>
      <c r="B702" s="96" t="s">
        <v>13</v>
      </c>
      <c r="C702" s="97" t="n">
        <v>4</v>
      </c>
      <c r="D702" s="100" t="s">
        <v>45</v>
      </c>
      <c r="E702" s="99" t="s">
        <v>49</v>
      </c>
      <c r="F702" s="101"/>
      <c r="G702" s="101" t="n">
        <v>1</v>
      </c>
      <c r="H702" s="102" t="n">
        <v>3064</v>
      </c>
      <c r="I702" s="103" t="n">
        <v>22480</v>
      </c>
      <c r="J702" s="103" t="n">
        <v>12990</v>
      </c>
      <c r="K702" s="104" t="n">
        <f aca="false">I702-J702</f>
        <v>9490</v>
      </c>
    </row>
    <row r="703" customFormat="false" ht="12.75" hidden="false" customHeight="false" outlineLevel="0" collapsed="false">
      <c r="A703" s="95" t="n">
        <v>41355</v>
      </c>
      <c r="B703" s="96" t="s">
        <v>13</v>
      </c>
      <c r="C703" s="97" t="n">
        <v>4</v>
      </c>
      <c r="D703" s="100" t="s">
        <v>42</v>
      </c>
      <c r="E703" s="99" t="s">
        <v>49</v>
      </c>
      <c r="F703" s="101"/>
      <c r="G703" s="101" t="n">
        <v>1</v>
      </c>
      <c r="H703" s="102" t="n">
        <v>3065</v>
      </c>
      <c r="I703" s="103" t="n">
        <v>22830</v>
      </c>
      <c r="J703" s="103" t="n">
        <v>13010</v>
      </c>
      <c r="K703" s="104" t="n">
        <f aca="false">I703-J703</f>
        <v>9820</v>
      </c>
    </row>
    <row r="704" customFormat="false" ht="12.75" hidden="false" customHeight="false" outlineLevel="0" collapsed="false">
      <c r="A704" s="95" t="n">
        <v>41355</v>
      </c>
      <c r="B704" s="96" t="s">
        <v>13</v>
      </c>
      <c r="C704" s="97" t="n">
        <v>4</v>
      </c>
      <c r="D704" s="100" t="s">
        <v>41</v>
      </c>
      <c r="E704" s="99" t="s">
        <v>49</v>
      </c>
      <c r="F704" s="101"/>
      <c r="G704" s="101" t="n">
        <v>1</v>
      </c>
      <c r="H704" s="102" t="n">
        <v>3066</v>
      </c>
      <c r="I704" s="103" t="n">
        <v>23840</v>
      </c>
      <c r="J704" s="103" t="n">
        <v>13130</v>
      </c>
      <c r="K704" s="104" t="n">
        <f aca="false">I704-J704</f>
        <v>10710</v>
      </c>
    </row>
    <row r="705" customFormat="false" ht="12.75" hidden="false" customHeight="false" outlineLevel="0" collapsed="false">
      <c r="A705" s="95" t="n">
        <v>41355</v>
      </c>
      <c r="B705" s="96" t="s">
        <v>13</v>
      </c>
      <c r="C705" s="97" t="n">
        <v>4</v>
      </c>
      <c r="D705" s="100" t="s">
        <v>50</v>
      </c>
      <c r="E705" s="99" t="s">
        <v>49</v>
      </c>
      <c r="F705" s="101"/>
      <c r="G705" s="101" t="n">
        <v>1</v>
      </c>
      <c r="H705" s="102" t="n">
        <v>3067</v>
      </c>
      <c r="I705" s="103" t="n">
        <v>21720</v>
      </c>
      <c r="J705" s="103" t="n">
        <v>12930</v>
      </c>
      <c r="K705" s="104" t="n">
        <f aca="false">I705-J705</f>
        <v>8790</v>
      </c>
    </row>
    <row r="706" customFormat="false" ht="12.75" hidden="false" customHeight="false" outlineLevel="0" collapsed="false">
      <c r="A706" s="95" t="n">
        <v>41355</v>
      </c>
      <c r="B706" s="96" t="s">
        <v>13</v>
      </c>
      <c r="C706" s="97" t="n">
        <v>4</v>
      </c>
      <c r="D706" s="100" t="s">
        <v>47</v>
      </c>
      <c r="E706" s="99" t="s">
        <v>49</v>
      </c>
      <c r="F706" s="101"/>
      <c r="G706" s="101" t="n">
        <v>1</v>
      </c>
      <c r="H706" s="102" t="n">
        <v>3068</v>
      </c>
      <c r="I706" s="103" t="n">
        <v>20960</v>
      </c>
      <c r="J706" s="103" t="n">
        <v>13050</v>
      </c>
      <c r="K706" s="104" t="n">
        <f aca="false">I706-J706</f>
        <v>7910</v>
      </c>
    </row>
    <row r="707" customFormat="false" ht="12.75" hidden="false" customHeight="false" outlineLevel="0" collapsed="false">
      <c r="A707" s="95" t="n">
        <v>41355</v>
      </c>
      <c r="B707" s="96" t="s">
        <v>13</v>
      </c>
      <c r="C707" s="97" t="n">
        <v>4</v>
      </c>
      <c r="D707" s="100" t="s">
        <v>41</v>
      </c>
      <c r="E707" s="99" t="s">
        <v>49</v>
      </c>
      <c r="F707" s="101"/>
      <c r="G707" s="101" t="n">
        <v>1</v>
      </c>
      <c r="H707" s="102" t="n">
        <v>3069</v>
      </c>
      <c r="I707" s="103" t="n">
        <v>17240</v>
      </c>
      <c r="J707" s="103" t="n">
        <v>13060</v>
      </c>
      <c r="K707" s="104" t="n">
        <f aca="false">I707-J707</f>
        <v>4180</v>
      </c>
    </row>
    <row r="708" customFormat="false" ht="12.75" hidden="false" customHeight="false" outlineLevel="0" collapsed="false">
      <c r="A708" s="95" t="n">
        <v>41355</v>
      </c>
      <c r="B708" s="96" t="s">
        <v>13</v>
      </c>
      <c r="C708" s="97" t="n">
        <v>4</v>
      </c>
      <c r="D708" s="100" t="s">
        <v>44</v>
      </c>
      <c r="E708" s="99" t="s">
        <v>49</v>
      </c>
      <c r="F708" s="101"/>
      <c r="G708" s="101" t="n">
        <v>1</v>
      </c>
      <c r="H708" s="102" t="n">
        <v>3070</v>
      </c>
      <c r="I708" s="103" t="n">
        <v>18670</v>
      </c>
      <c r="J708" s="103" t="n">
        <v>12690</v>
      </c>
      <c r="K708" s="104" t="n">
        <f aca="false">I708-J708</f>
        <v>5980</v>
      </c>
    </row>
    <row r="709" customFormat="false" ht="12.75" hidden="false" customHeight="false" outlineLevel="0" collapsed="false">
      <c r="A709" s="95" t="n">
        <v>41355</v>
      </c>
      <c r="B709" s="96" t="s">
        <v>13</v>
      </c>
      <c r="C709" s="97" t="n">
        <v>4</v>
      </c>
      <c r="D709" s="100" t="s">
        <v>40</v>
      </c>
      <c r="E709" s="99" t="s">
        <v>49</v>
      </c>
      <c r="F709" s="101"/>
      <c r="G709" s="101" t="n">
        <v>1</v>
      </c>
      <c r="H709" s="102" t="n">
        <v>3071</v>
      </c>
      <c r="I709" s="103" t="n">
        <v>17920</v>
      </c>
      <c r="J709" s="103" t="n">
        <v>10970</v>
      </c>
      <c r="K709" s="104" t="n">
        <f aca="false">I709-J709</f>
        <v>6950</v>
      </c>
    </row>
    <row r="710" customFormat="false" ht="12.75" hidden="false" customHeight="false" outlineLevel="0" collapsed="false">
      <c r="A710" s="95" t="n">
        <v>41355</v>
      </c>
      <c r="B710" s="96" t="s">
        <v>13</v>
      </c>
      <c r="C710" s="97" t="n">
        <v>4</v>
      </c>
      <c r="D710" s="100" t="s">
        <v>42</v>
      </c>
      <c r="E710" s="99" t="s">
        <v>49</v>
      </c>
      <c r="F710" s="101"/>
      <c r="G710" s="101" t="n">
        <v>1</v>
      </c>
      <c r="H710" s="102" t="n">
        <v>3072</v>
      </c>
      <c r="I710" s="103" t="n">
        <v>20030</v>
      </c>
      <c r="J710" s="103" t="n">
        <v>12960</v>
      </c>
      <c r="K710" s="104" t="n">
        <f aca="false">I710-J710</f>
        <v>7070</v>
      </c>
    </row>
    <row r="711" customFormat="false" ht="12.75" hidden="false" customHeight="false" outlineLevel="0" collapsed="false">
      <c r="A711" s="95" t="n">
        <v>41355</v>
      </c>
      <c r="B711" s="96" t="s">
        <v>13</v>
      </c>
      <c r="C711" s="97" t="n">
        <v>4</v>
      </c>
      <c r="D711" s="100" t="s">
        <v>45</v>
      </c>
      <c r="E711" s="99" t="s">
        <v>49</v>
      </c>
      <c r="F711" s="101"/>
      <c r="G711" s="101" t="n">
        <v>1</v>
      </c>
      <c r="H711" s="102" t="n">
        <v>3073</v>
      </c>
      <c r="I711" s="103" t="n">
        <v>19800</v>
      </c>
      <c r="J711" s="103" t="n">
        <v>12900</v>
      </c>
      <c r="K711" s="104" t="n">
        <f aca="false">I711-J711</f>
        <v>6900</v>
      </c>
    </row>
    <row r="712" customFormat="false" ht="12.75" hidden="false" customHeight="false" outlineLevel="0" collapsed="false">
      <c r="A712" s="95" t="n">
        <v>41355</v>
      </c>
      <c r="B712" s="96" t="s">
        <v>13</v>
      </c>
      <c r="C712" s="97" t="n">
        <v>4</v>
      </c>
      <c r="D712" s="100" t="s">
        <v>38</v>
      </c>
      <c r="E712" s="99" t="s">
        <v>49</v>
      </c>
      <c r="F712" s="101"/>
      <c r="G712" s="101" t="n">
        <v>1</v>
      </c>
      <c r="H712" s="102" t="n">
        <v>3074</v>
      </c>
      <c r="I712" s="103" t="n">
        <v>19280</v>
      </c>
      <c r="J712" s="103" t="n">
        <v>11070</v>
      </c>
      <c r="K712" s="104" t="n">
        <f aca="false">I712-J712</f>
        <v>8210</v>
      </c>
    </row>
    <row r="713" customFormat="false" ht="12.75" hidden="false" customHeight="false" outlineLevel="0" collapsed="false">
      <c r="A713" s="95" t="n">
        <v>41356</v>
      </c>
      <c r="B713" s="96" t="s">
        <v>14</v>
      </c>
      <c r="C713" s="97" t="n">
        <v>4</v>
      </c>
      <c r="D713" s="100" t="s">
        <v>38</v>
      </c>
      <c r="E713" s="99" t="s">
        <v>39</v>
      </c>
      <c r="F713" s="101"/>
      <c r="G713" s="101" t="n">
        <v>1</v>
      </c>
      <c r="H713" s="102" t="n">
        <v>3078</v>
      </c>
      <c r="I713" s="103" t="n">
        <v>18200</v>
      </c>
      <c r="J713" s="103" t="n">
        <v>10950</v>
      </c>
      <c r="K713" s="104" t="n">
        <f aca="false">I713-J713</f>
        <v>7250</v>
      </c>
    </row>
    <row r="714" customFormat="false" ht="12.75" hidden="false" customHeight="false" outlineLevel="0" collapsed="false">
      <c r="A714" s="95" t="n">
        <v>41356</v>
      </c>
      <c r="B714" s="96" t="s">
        <v>14</v>
      </c>
      <c r="C714" s="97" t="n">
        <v>4</v>
      </c>
      <c r="D714" s="100" t="s">
        <v>40</v>
      </c>
      <c r="E714" s="99" t="s">
        <v>39</v>
      </c>
      <c r="F714" s="101"/>
      <c r="G714" s="101" t="n">
        <v>1</v>
      </c>
      <c r="H714" s="102" t="n">
        <v>3079</v>
      </c>
      <c r="I714" s="103" t="n">
        <v>19720</v>
      </c>
      <c r="J714" s="103" t="n">
        <v>10900</v>
      </c>
      <c r="K714" s="104" t="n">
        <f aca="false">I714-J714</f>
        <v>8820</v>
      </c>
    </row>
    <row r="715" customFormat="false" ht="12.75" hidden="false" customHeight="false" outlineLevel="0" collapsed="false">
      <c r="A715" s="95" t="n">
        <v>41356</v>
      </c>
      <c r="B715" s="96" t="s">
        <v>14</v>
      </c>
      <c r="C715" s="97" t="n">
        <v>4</v>
      </c>
      <c r="D715" s="100" t="s">
        <v>44</v>
      </c>
      <c r="E715" s="99" t="s">
        <v>39</v>
      </c>
      <c r="F715" s="101"/>
      <c r="G715" s="101" t="n">
        <v>1</v>
      </c>
      <c r="H715" s="102" t="n">
        <v>3080</v>
      </c>
      <c r="I715" s="103" t="n">
        <v>21580</v>
      </c>
      <c r="J715" s="103" t="n">
        <v>12550</v>
      </c>
      <c r="K715" s="104" t="n">
        <f aca="false">I715-J715</f>
        <v>9030</v>
      </c>
    </row>
    <row r="716" customFormat="false" ht="12.75" hidden="false" customHeight="false" outlineLevel="0" collapsed="false">
      <c r="A716" s="95" t="n">
        <v>41356</v>
      </c>
      <c r="B716" s="96" t="s">
        <v>14</v>
      </c>
      <c r="C716" s="97" t="n">
        <v>4</v>
      </c>
      <c r="D716" s="100" t="s">
        <v>42</v>
      </c>
      <c r="E716" s="99" t="s">
        <v>39</v>
      </c>
      <c r="F716" s="101"/>
      <c r="G716" s="101" t="n">
        <v>1</v>
      </c>
      <c r="H716" s="102" t="n">
        <v>3081</v>
      </c>
      <c r="I716" s="103" t="n">
        <v>22050</v>
      </c>
      <c r="J716" s="103" t="n">
        <v>12870</v>
      </c>
      <c r="K716" s="104" t="n">
        <f aca="false">I716-J716</f>
        <v>9180</v>
      </c>
    </row>
    <row r="717" customFormat="false" ht="12.75" hidden="false" customHeight="false" outlineLevel="0" collapsed="false">
      <c r="A717" s="95" t="n">
        <v>41356</v>
      </c>
      <c r="B717" s="96" t="s">
        <v>14</v>
      </c>
      <c r="C717" s="97" t="n">
        <v>4</v>
      </c>
      <c r="D717" s="100" t="s">
        <v>48</v>
      </c>
      <c r="E717" s="99" t="s">
        <v>39</v>
      </c>
      <c r="F717" s="101"/>
      <c r="G717" s="101" t="n">
        <v>1</v>
      </c>
      <c r="H717" s="102" t="n">
        <v>3082</v>
      </c>
      <c r="I717" s="103" t="n">
        <v>8330</v>
      </c>
      <c r="J717" s="103" t="n">
        <v>6210</v>
      </c>
      <c r="K717" s="104" t="n">
        <f aca="false">I717-J717</f>
        <v>2120</v>
      </c>
    </row>
    <row r="718" customFormat="false" ht="12.75" hidden="false" customHeight="false" outlineLevel="0" collapsed="false">
      <c r="A718" s="95" t="n">
        <v>41356</v>
      </c>
      <c r="B718" s="96" t="s">
        <v>14</v>
      </c>
      <c r="C718" s="97" t="n">
        <v>4</v>
      </c>
      <c r="D718" s="100" t="s">
        <v>41</v>
      </c>
      <c r="E718" s="99" t="s">
        <v>39</v>
      </c>
      <c r="F718" s="101"/>
      <c r="G718" s="101" t="n">
        <v>1</v>
      </c>
      <c r="H718" s="102" t="n">
        <v>3083</v>
      </c>
      <c r="I718" s="103" t="n">
        <v>21200</v>
      </c>
      <c r="J718" s="103" t="n">
        <v>13020</v>
      </c>
      <c r="K718" s="104" t="n">
        <f aca="false">I718-J718</f>
        <v>8180</v>
      </c>
    </row>
    <row r="719" customFormat="false" ht="12.75" hidden="false" customHeight="false" outlineLevel="0" collapsed="false">
      <c r="A719" s="95" t="n">
        <v>41356</v>
      </c>
      <c r="B719" s="96" t="s">
        <v>14</v>
      </c>
      <c r="C719" s="97" t="n">
        <v>4</v>
      </c>
      <c r="D719" s="100" t="s">
        <v>50</v>
      </c>
      <c r="E719" s="99" t="s">
        <v>39</v>
      </c>
      <c r="F719" s="101"/>
      <c r="G719" s="101" t="n">
        <v>1</v>
      </c>
      <c r="H719" s="102" t="n">
        <v>3084</v>
      </c>
      <c r="I719" s="103" t="n">
        <v>24030</v>
      </c>
      <c r="J719" s="103" t="n">
        <v>12880</v>
      </c>
      <c r="K719" s="104" t="n">
        <f aca="false">I719-J719</f>
        <v>11150</v>
      </c>
    </row>
    <row r="720" customFormat="false" ht="12.75" hidden="false" customHeight="false" outlineLevel="0" collapsed="false">
      <c r="A720" s="95" t="n">
        <v>41356</v>
      </c>
      <c r="B720" s="96" t="s">
        <v>14</v>
      </c>
      <c r="C720" s="97" t="n">
        <v>4</v>
      </c>
      <c r="D720" s="100" t="s">
        <v>47</v>
      </c>
      <c r="E720" s="99" t="s">
        <v>39</v>
      </c>
      <c r="F720" s="101"/>
      <c r="G720" s="101" t="n">
        <v>1</v>
      </c>
      <c r="H720" s="102" t="n">
        <v>3085</v>
      </c>
      <c r="I720" s="103" t="n">
        <v>22630</v>
      </c>
      <c r="J720" s="103" t="n">
        <v>12920</v>
      </c>
      <c r="K720" s="104" t="n">
        <f aca="false">I720-J720</f>
        <v>9710</v>
      </c>
    </row>
    <row r="721" customFormat="false" ht="12.75" hidden="false" customHeight="false" outlineLevel="0" collapsed="false">
      <c r="A721" s="95" t="n">
        <v>41356</v>
      </c>
      <c r="B721" s="96" t="s">
        <v>14</v>
      </c>
      <c r="C721" s="97" t="n">
        <v>4</v>
      </c>
      <c r="D721" s="100" t="s">
        <v>45</v>
      </c>
      <c r="E721" s="99" t="s">
        <v>39</v>
      </c>
      <c r="F721" s="101"/>
      <c r="G721" s="101" t="n">
        <v>1</v>
      </c>
      <c r="H721" s="102" t="n">
        <v>3086</v>
      </c>
      <c r="I721" s="103" t="n">
        <v>22230</v>
      </c>
      <c r="J721" s="103" t="n">
        <v>12950</v>
      </c>
      <c r="K721" s="104" t="n">
        <f aca="false">I721-J721</f>
        <v>9280</v>
      </c>
    </row>
    <row r="722" customFormat="false" ht="12.75" hidden="false" customHeight="false" outlineLevel="0" collapsed="false">
      <c r="A722" s="95" t="n">
        <v>41356</v>
      </c>
      <c r="B722" s="96" t="s">
        <v>14</v>
      </c>
      <c r="C722" s="97" t="n">
        <v>4</v>
      </c>
      <c r="D722" s="100" t="s">
        <v>46</v>
      </c>
      <c r="E722" s="99" t="s">
        <v>39</v>
      </c>
      <c r="F722" s="101"/>
      <c r="G722" s="101" t="n">
        <v>1</v>
      </c>
      <c r="H722" s="102" t="n">
        <v>3087</v>
      </c>
      <c r="I722" s="103" t="n">
        <v>19950</v>
      </c>
      <c r="J722" s="103" t="n">
        <v>11020</v>
      </c>
      <c r="K722" s="104" t="n">
        <f aca="false">I722-J722</f>
        <v>8930</v>
      </c>
    </row>
    <row r="723" customFormat="false" ht="12.75" hidden="false" customHeight="false" outlineLevel="0" collapsed="false">
      <c r="A723" s="95" t="n">
        <v>41356</v>
      </c>
      <c r="B723" s="96" t="s">
        <v>14</v>
      </c>
      <c r="C723" s="97" t="n">
        <v>4</v>
      </c>
      <c r="D723" s="100" t="s">
        <v>44</v>
      </c>
      <c r="E723" s="99" t="s">
        <v>39</v>
      </c>
      <c r="F723" s="101"/>
      <c r="G723" s="101" t="n">
        <v>1</v>
      </c>
      <c r="H723" s="102" t="n">
        <v>3088</v>
      </c>
      <c r="I723" s="103" t="n">
        <v>17120</v>
      </c>
      <c r="J723" s="103" t="n">
        <v>12480</v>
      </c>
      <c r="K723" s="104" t="n">
        <f aca="false">I723-J723</f>
        <v>4640</v>
      </c>
    </row>
    <row r="724" customFormat="false" ht="12.75" hidden="false" customHeight="false" outlineLevel="0" collapsed="false">
      <c r="A724" s="95" t="n">
        <v>41356</v>
      </c>
      <c r="B724" s="96" t="s">
        <v>14</v>
      </c>
      <c r="C724" s="97" t="n">
        <v>4</v>
      </c>
      <c r="D724" s="100" t="s">
        <v>40</v>
      </c>
      <c r="E724" s="99" t="s">
        <v>39</v>
      </c>
      <c r="F724" s="101"/>
      <c r="G724" s="101" t="n">
        <v>1</v>
      </c>
      <c r="H724" s="102" t="n">
        <v>3089</v>
      </c>
      <c r="I724" s="103" t="n">
        <v>19930</v>
      </c>
      <c r="J724" s="103" t="n">
        <v>10980</v>
      </c>
      <c r="K724" s="104" t="n">
        <f aca="false">I724-J724</f>
        <v>8950</v>
      </c>
    </row>
    <row r="725" customFormat="false" ht="12.75" hidden="false" customHeight="false" outlineLevel="0" collapsed="false">
      <c r="A725" s="95" t="n">
        <v>41356</v>
      </c>
      <c r="B725" s="96" t="s">
        <v>14</v>
      </c>
      <c r="C725" s="97" t="n">
        <v>4</v>
      </c>
      <c r="D725" s="100" t="s">
        <v>41</v>
      </c>
      <c r="E725" s="99" t="s">
        <v>39</v>
      </c>
      <c r="F725" s="101"/>
      <c r="G725" s="101" t="n">
        <v>1</v>
      </c>
      <c r="H725" s="102" t="n">
        <v>3090</v>
      </c>
      <c r="I725" s="103" t="n">
        <v>20640</v>
      </c>
      <c r="J725" s="103" t="n">
        <v>12880</v>
      </c>
      <c r="K725" s="104" t="n">
        <f aca="false">I725-J725</f>
        <v>7760</v>
      </c>
    </row>
    <row r="726" customFormat="false" ht="12.75" hidden="false" customHeight="false" outlineLevel="0" collapsed="false">
      <c r="A726" s="95" t="n">
        <v>41356</v>
      </c>
      <c r="B726" s="96" t="s">
        <v>14</v>
      </c>
      <c r="C726" s="97" t="n">
        <v>4</v>
      </c>
      <c r="D726" s="100" t="s">
        <v>38</v>
      </c>
      <c r="E726" s="99" t="s">
        <v>39</v>
      </c>
      <c r="F726" s="101"/>
      <c r="G726" s="101" t="n">
        <v>1</v>
      </c>
      <c r="H726" s="102" t="n">
        <v>3092</v>
      </c>
      <c r="I726" s="103" t="n">
        <v>19180</v>
      </c>
      <c r="J726" s="103" t="n">
        <v>10850</v>
      </c>
      <c r="K726" s="104" t="n">
        <f aca="false">I726-J726</f>
        <v>8330</v>
      </c>
    </row>
    <row r="727" customFormat="false" ht="12.75" hidden="false" customHeight="false" outlineLevel="0" collapsed="false">
      <c r="A727" s="95" t="n">
        <v>41356</v>
      </c>
      <c r="B727" s="96" t="s">
        <v>14</v>
      </c>
      <c r="C727" s="97" t="n">
        <v>4</v>
      </c>
      <c r="D727" s="100" t="s">
        <v>42</v>
      </c>
      <c r="E727" s="99" t="s">
        <v>39</v>
      </c>
      <c r="F727" s="101"/>
      <c r="G727" s="101" t="n">
        <v>1</v>
      </c>
      <c r="H727" s="102" t="n">
        <v>3093</v>
      </c>
      <c r="I727" s="103" t="n">
        <v>20510</v>
      </c>
      <c r="J727" s="103" t="n">
        <v>12850</v>
      </c>
      <c r="K727" s="104" t="n">
        <f aca="false">I727-J727</f>
        <v>7660</v>
      </c>
    </row>
    <row r="728" customFormat="false" ht="12.75" hidden="false" customHeight="false" outlineLevel="0" collapsed="false">
      <c r="A728" s="95" t="n">
        <v>41356</v>
      </c>
      <c r="B728" s="96" t="s">
        <v>14</v>
      </c>
      <c r="C728" s="97" t="n">
        <v>4</v>
      </c>
      <c r="D728" s="100" t="s">
        <v>46</v>
      </c>
      <c r="E728" s="99" t="s">
        <v>39</v>
      </c>
      <c r="F728" s="101"/>
      <c r="G728" s="101" t="n">
        <v>1</v>
      </c>
      <c r="H728" s="102" t="n">
        <v>3094</v>
      </c>
      <c r="I728" s="103" t="n">
        <v>13570</v>
      </c>
      <c r="J728" s="103" t="n">
        <v>11020</v>
      </c>
      <c r="K728" s="104" t="n">
        <f aca="false">I728-J728</f>
        <v>2550</v>
      </c>
    </row>
    <row r="729" customFormat="false" ht="12.75" hidden="false" customHeight="false" outlineLevel="0" collapsed="false">
      <c r="A729" s="95" t="n">
        <v>41356</v>
      </c>
      <c r="B729" s="96" t="s">
        <v>14</v>
      </c>
      <c r="C729" s="97" t="n">
        <v>4</v>
      </c>
      <c r="D729" s="100" t="s">
        <v>50</v>
      </c>
      <c r="E729" s="99" t="s">
        <v>39</v>
      </c>
      <c r="F729" s="101"/>
      <c r="G729" s="101" t="n">
        <v>1</v>
      </c>
      <c r="H729" s="102" t="n">
        <v>3096</v>
      </c>
      <c r="I729" s="103" t="n">
        <v>18380</v>
      </c>
      <c r="J729" s="103" t="n">
        <v>12890</v>
      </c>
      <c r="K729" s="104" t="n">
        <f aca="false">I729-J729</f>
        <v>5490</v>
      </c>
    </row>
    <row r="730" customFormat="false" ht="12.75" hidden="false" customHeight="false" outlineLevel="0" collapsed="false">
      <c r="A730" s="95" t="n">
        <v>41356</v>
      </c>
      <c r="B730" s="96" t="s">
        <v>14</v>
      </c>
      <c r="C730" s="97" t="n">
        <v>4</v>
      </c>
      <c r="D730" s="100" t="s">
        <v>43</v>
      </c>
      <c r="E730" s="99" t="s">
        <v>39</v>
      </c>
      <c r="F730" s="101"/>
      <c r="G730" s="101" t="n">
        <v>1</v>
      </c>
      <c r="H730" s="102" t="n">
        <v>3097</v>
      </c>
      <c r="I730" s="103" t="n">
        <v>16490</v>
      </c>
      <c r="J730" s="103" t="n">
        <v>11200</v>
      </c>
      <c r="K730" s="104" t="n">
        <f aca="false">I730-J730</f>
        <v>5290</v>
      </c>
    </row>
    <row r="731" customFormat="false" ht="12.75" hidden="false" customHeight="false" outlineLevel="0" collapsed="false">
      <c r="A731" s="95" t="n">
        <v>41356</v>
      </c>
      <c r="B731" s="96" t="s">
        <v>14</v>
      </c>
      <c r="C731" s="97" t="n">
        <v>4</v>
      </c>
      <c r="D731" s="100" t="s">
        <v>47</v>
      </c>
      <c r="E731" s="99" t="s">
        <v>39</v>
      </c>
      <c r="F731" s="101"/>
      <c r="G731" s="101" t="n">
        <v>1</v>
      </c>
      <c r="H731" s="102" t="n">
        <v>3098</v>
      </c>
      <c r="I731" s="103" t="n">
        <v>19580</v>
      </c>
      <c r="J731" s="103" t="n">
        <v>12980</v>
      </c>
      <c r="K731" s="104" t="n">
        <f aca="false">I731-J731</f>
        <v>6600</v>
      </c>
    </row>
    <row r="732" customFormat="false" ht="12.75" hidden="false" customHeight="false" outlineLevel="0" collapsed="false">
      <c r="A732" s="95" t="n">
        <v>41356</v>
      </c>
      <c r="B732" s="96" t="s">
        <v>14</v>
      </c>
      <c r="C732" s="97" t="n">
        <v>4</v>
      </c>
      <c r="D732" s="100" t="s">
        <v>50</v>
      </c>
      <c r="E732" s="99" t="s">
        <v>49</v>
      </c>
      <c r="F732" s="101"/>
      <c r="G732" s="101" t="n">
        <v>1</v>
      </c>
      <c r="H732" s="102" t="n">
        <v>3099</v>
      </c>
      <c r="I732" s="103" t="n">
        <v>20780</v>
      </c>
      <c r="J732" s="103" t="n">
        <v>13050</v>
      </c>
      <c r="K732" s="104" t="n">
        <f aca="false">I732-J732</f>
        <v>7730</v>
      </c>
    </row>
    <row r="733" customFormat="false" ht="12.75" hidden="false" customHeight="false" outlineLevel="0" collapsed="false">
      <c r="A733" s="95" t="n">
        <v>41356</v>
      </c>
      <c r="B733" s="96" t="s">
        <v>14</v>
      </c>
      <c r="C733" s="97" t="n">
        <v>4</v>
      </c>
      <c r="D733" s="100" t="s">
        <v>47</v>
      </c>
      <c r="E733" s="99" t="s">
        <v>49</v>
      </c>
      <c r="F733" s="101"/>
      <c r="G733" s="101" t="n">
        <v>1</v>
      </c>
      <c r="H733" s="102" t="n">
        <v>3100</v>
      </c>
      <c r="I733" s="103" t="n">
        <v>21200</v>
      </c>
      <c r="J733" s="103" t="n">
        <v>13150</v>
      </c>
      <c r="K733" s="104" t="n">
        <f aca="false">I733-J733</f>
        <v>8050</v>
      </c>
    </row>
    <row r="734" customFormat="false" ht="12.75" hidden="false" customHeight="false" outlineLevel="0" collapsed="false">
      <c r="A734" s="95" t="n">
        <v>41356</v>
      </c>
      <c r="B734" s="96" t="s">
        <v>14</v>
      </c>
      <c r="C734" s="97" t="n">
        <v>4</v>
      </c>
      <c r="D734" s="100" t="s">
        <v>46</v>
      </c>
      <c r="E734" s="99" t="s">
        <v>49</v>
      </c>
      <c r="F734" s="101"/>
      <c r="G734" s="101" t="n">
        <v>1</v>
      </c>
      <c r="H734" s="102" t="n">
        <v>3101</v>
      </c>
      <c r="I734" s="103" t="n">
        <v>17980</v>
      </c>
      <c r="J734" s="103" t="n">
        <v>11100</v>
      </c>
      <c r="K734" s="104" t="n">
        <f aca="false">I734-J734</f>
        <v>6880</v>
      </c>
    </row>
    <row r="735" customFormat="false" ht="12.75" hidden="false" customHeight="false" outlineLevel="0" collapsed="false">
      <c r="A735" s="95" t="n">
        <v>41356</v>
      </c>
      <c r="B735" s="96" t="s">
        <v>14</v>
      </c>
      <c r="C735" s="97" t="n">
        <v>4</v>
      </c>
      <c r="D735" s="100" t="s">
        <v>38</v>
      </c>
      <c r="E735" s="99" t="s">
        <v>49</v>
      </c>
      <c r="F735" s="101"/>
      <c r="G735" s="101" t="n">
        <v>1</v>
      </c>
      <c r="H735" s="102" t="n">
        <v>3102</v>
      </c>
      <c r="I735" s="103" t="n">
        <v>19400</v>
      </c>
      <c r="J735" s="103" t="n">
        <v>11080</v>
      </c>
      <c r="K735" s="104" t="n">
        <f aca="false">I735-J735</f>
        <v>8320</v>
      </c>
    </row>
    <row r="736" customFormat="false" ht="12.75" hidden="false" customHeight="false" outlineLevel="0" collapsed="false">
      <c r="A736" s="95" t="n">
        <v>41356</v>
      </c>
      <c r="B736" s="96" t="s">
        <v>14</v>
      </c>
      <c r="C736" s="97" t="n">
        <v>4</v>
      </c>
      <c r="D736" s="100" t="s">
        <v>51</v>
      </c>
      <c r="E736" s="99" t="s">
        <v>49</v>
      </c>
      <c r="F736" s="101"/>
      <c r="G736" s="101" t="n">
        <v>1</v>
      </c>
      <c r="H736" s="102" t="n">
        <v>3103</v>
      </c>
      <c r="I736" s="103" t="n">
        <v>18470</v>
      </c>
      <c r="J736" s="103" t="n">
        <v>11050</v>
      </c>
      <c r="K736" s="104" t="n">
        <f aca="false">I736-J736</f>
        <v>7420</v>
      </c>
    </row>
    <row r="737" customFormat="false" ht="12.75" hidden="false" customHeight="false" outlineLevel="0" collapsed="false">
      <c r="A737" s="95" t="n">
        <v>41356</v>
      </c>
      <c r="B737" s="96" t="s">
        <v>14</v>
      </c>
      <c r="C737" s="97" t="n">
        <v>4</v>
      </c>
      <c r="D737" s="100" t="s">
        <v>42</v>
      </c>
      <c r="E737" s="99" t="s">
        <v>49</v>
      </c>
      <c r="F737" s="101"/>
      <c r="G737" s="101" t="n">
        <v>1</v>
      </c>
      <c r="H737" s="102" t="n">
        <v>3104</v>
      </c>
      <c r="I737" s="103" t="n">
        <v>21070</v>
      </c>
      <c r="J737" s="103" t="n">
        <v>13110</v>
      </c>
      <c r="K737" s="104" t="n">
        <f aca="false">I737-J737</f>
        <v>7960</v>
      </c>
    </row>
    <row r="738" customFormat="false" ht="12.75" hidden="false" customHeight="false" outlineLevel="0" collapsed="false">
      <c r="A738" s="95" t="n">
        <v>41356</v>
      </c>
      <c r="B738" s="96" t="s">
        <v>14</v>
      </c>
      <c r="C738" s="97" t="n">
        <v>4</v>
      </c>
      <c r="D738" s="100" t="s">
        <v>40</v>
      </c>
      <c r="E738" s="99" t="s">
        <v>49</v>
      </c>
      <c r="F738" s="101"/>
      <c r="G738" s="101" t="n">
        <v>1</v>
      </c>
      <c r="H738" s="102" t="n">
        <v>3105</v>
      </c>
      <c r="I738" s="103" t="n">
        <v>19090</v>
      </c>
      <c r="J738" s="103" t="n">
        <v>11140</v>
      </c>
      <c r="K738" s="104" t="n">
        <f aca="false">I738-J738</f>
        <v>7950</v>
      </c>
    </row>
    <row r="739" customFormat="false" ht="12.75" hidden="false" customHeight="false" outlineLevel="0" collapsed="false">
      <c r="A739" s="95" t="n">
        <v>41356</v>
      </c>
      <c r="B739" s="96" t="s">
        <v>14</v>
      </c>
      <c r="C739" s="97" t="n">
        <v>4</v>
      </c>
      <c r="D739" s="100" t="s">
        <v>41</v>
      </c>
      <c r="E739" s="99" t="s">
        <v>49</v>
      </c>
      <c r="F739" s="101"/>
      <c r="G739" s="101" t="n">
        <v>1</v>
      </c>
      <c r="H739" s="102" t="n">
        <v>3106</v>
      </c>
      <c r="I739" s="103" t="n">
        <v>24050</v>
      </c>
      <c r="J739" s="103" t="n">
        <v>13200</v>
      </c>
      <c r="K739" s="104" t="n">
        <f aca="false">I739-J739</f>
        <v>10850</v>
      </c>
    </row>
    <row r="740" customFormat="false" ht="12.75" hidden="false" customHeight="false" outlineLevel="0" collapsed="false">
      <c r="A740" s="95" t="n">
        <v>41356</v>
      </c>
      <c r="B740" s="96" t="s">
        <v>14</v>
      </c>
      <c r="C740" s="97" t="n">
        <v>4</v>
      </c>
      <c r="D740" s="100" t="s">
        <v>43</v>
      </c>
      <c r="E740" s="99" t="s">
        <v>49</v>
      </c>
      <c r="F740" s="101"/>
      <c r="G740" s="101" t="n">
        <v>1</v>
      </c>
      <c r="H740" s="102" t="n">
        <v>3107</v>
      </c>
      <c r="I740" s="103" t="n">
        <v>18260</v>
      </c>
      <c r="J740" s="103" t="n">
        <v>11220</v>
      </c>
      <c r="K740" s="104" t="n">
        <f aca="false">I740-J740</f>
        <v>7040</v>
      </c>
    </row>
    <row r="741" customFormat="false" ht="12.75" hidden="false" customHeight="false" outlineLevel="0" collapsed="false">
      <c r="A741" s="95" t="n">
        <v>41356</v>
      </c>
      <c r="B741" s="96" t="s">
        <v>14</v>
      </c>
      <c r="C741" s="97" t="n">
        <v>4</v>
      </c>
      <c r="D741" s="100" t="s">
        <v>38</v>
      </c>
      <c r="E741" s="99" t="s">
        <v>49</v>
      </c>
      <c r="F741" s="101"/>
      <c r="G741" s="101" t="n">
        <v>1</v>
      </c>
      <c r="H741" s="102" t="n">
        <v>3108</v>
      </c>
      <c r="I741" s="103" t="n">
        <v>15800</v>
      </c>
      <c r="J741" s="103" t="n">
        <v>11080</v>
      </c>
      <c r="K741" s="104" t="n">
        <f aca="false">I741-J741</f>
        <v>4720</v>
      </c>
    </row>
    <row r="742" customFormat="false" ht="12.75" hidden="false" customHeight="false" outlineLevel="0" collapsed="false">
      <c r="A742" s="95" t="n">
        <v>41356</v>
      </c>
      <c r="B742" s="96" t="s">
        <v>14</v>
      </c>
      <c r="C742" s="97" t="n">
        <v>4</v>
      </c>
      <c r="D742" s="100" t="s">
        <v>51</v>
      </c>
      <c r="E742" s="99" t="s">
        <v>49</v>
      </c>
      <c r="F742" s="101"/>
      <c r="G742" s="101" t="n">
        <v>1</v>
      </c>
      <c r="H742" s="102" t="n">
        <v>3109</v>
      </c>
      <c r="I742" s="103" t="n">
        <v>13590</v>
      </c>
      <c r="J742" s="103" t="n">
        <v>10980</v>
      </c>
      <c r="K742" s="104" t="n">
        <f aca="false">I742-J742</f>
        <v>2610</v>
      </c>
    </row>
    <row r="743" customFormat="false" ht="12.75" hidden="false" customHeight="false" outlineLevel="0" collapsed="false">
      <c r="A743" s="95" t="n">
        <v>41356</v>
      </c>
      <c r="B743" s="96" t="s">
        <v>14</v>
      </c>
      <c r="C743" s="97" t="n">
        <v>4</v>
      </c>
      <c r="D743" s="100" t="s">
        <v>50</v>
      </c>
      <c r="E743" s="99" t="s">
        <v>49</v>
      </c>
      <c r="F743" s="101"/>
      <c r="G743" s="101" t="n">
        <v>1</v>
      </c>
      <c r="H743" s="102" t="n">
        <v>3110</v>
      </c>
      <c r="I743" s="103" t="n">
        <v>19750</v>
      </c>
      <c r="J743" s="103" t="n">
        <v>12970</v>
      </c>
      <c r="K743" s="104" t="n">
        <f aca="false">I743-J743</f>
        <v>6780</v>
      </c>
    </row>
    <row r="744" customFormat="false" ht="12.75" hidden="false" customHeight="false" outlineLevel="0" collapsed="false">
      <c r="A744" s="95" t="n">
        <v>41356</v>
      </c>
      <c r="B744" s="96" t="s">
        <v>14</v>
      </c>
      <c r="C744" s="97" t="n">
        <v>4</v>
      </c>
      <c r="D744" s="100" t="s">
        <v>47</v>
      </c>
      <c r="E744" s="99" t="s">
        <v>49</v>
      </c>
      <c r="F744" s="101"/>
      <c r="G744" s="101" t="n">
        <v>1</v>
      </c>
      <c r="H744" s="102" t="n">
        <v>3111</v>
      </c>
      <c r="I744" s="103" t="n">
        <v>20260</v>
      </c>
      <c r="J744" s="103" t="n">
        <v>13100</v>
      </c>
      <c r="K744" s="104" t="n">
        <f aca="false">I744-J744</f>
        <v>7160</v>
      </c>
    </row>
    <row r="745" customFormat="false" ht="12.75" hidden="false" customHeight="false" outlineLevel="0" collapsed="false">
      <c r="A745" s="95" t="n">
        <v>41356</v>
      </c>
      <c r="B745" s="96" t="s">
        <v>14</v>
      </c>
      <c r="C745" s="97" t="n">
        <v>4</v>
      </c>
      <c r="D745" s="100" t="s">
        <v>40</v>
      </c>
      <c r="E745" s="99" t="s">
        <v>49</v>
      </c>
      <c r="F745" s="101"/>
      <c r="G745" s="101" t="n">
        <v>1</v>
      </c>
      <c r="H745" s="102" t="n">
        <v>3112</v>
      </c>
      <c r="I745" s="103" t="n">
        <v>14780</v>
      </c>
      <c r="J745" s="103" t="n">
        <v>11010</v>
      </c>
      <c r="K745" s="104" t="n">
        <f aca="false">I745-J745</f>
        <v>3770</v>
      </c>
    </row>
    <row r="746" customFormat="false" ht="12.75" hidden="false" customHeight="false" outlineLevel="0" collapsed="false">
      <c r="A746" s="95" t="n">
        <v>41356</v>
      </c>
      <c r="B746" s="96" t="s">
        <v>14</v>
      </c>
      <c r="C746" s="97" t="n">
        <v>4</v>
      </c>
      <c r="D746" s="100" t="s">
        <v>42</v>
      </c>
      <c r="E746" s="99" t="s">
        <v>49</v>
      </c>
      <c r="F746" s="101"/>
      <c r="G746" s="101" t="n">
        <v>1</v>
      </c>
      <c r="H746" s="102" t="n">
        <v>3113</v>
      </c>
      <c r="I746" s="103" t="n">
        <v>19950</v>
      </c>
      <c r="J746" s="103" t="n">
        <v>13030</v>
      </c>
      <c r="K746" s="104" t="n">
        <f aca="false">I746-J746</f>
        <v>6920</v>
      </c>
    </row>
    <row r="747" customFormat="false" ht="12.75" hidden="false" customHeight="false" outlineLevel="0" collapsed="false">
      <c r="A747" s="95" t="n">
        <v>41356</v>
      </c>
      <c r="B747" s="96" t="s">
        <v>14</v>
      </c>
      <c r="C747" s="97" t="n">
        <v>4</v>
      </c>
      <c r="D747" s="100" t="s">
        <v>46</v>
      </c>
      <c r="E747" s="99" t="s">
        <v>49</v>
      </c>
      <c r="F747" s="101"/>
      <c r="G747" s="101" t="n">
        <v>1</v>
      </c>
      <c r="H747" s="102" t="n">
        <v>3114</v>
      </c>
      <c r="I747" s="103" t="n">
        <v>18590</v>
      </c>
      <c r="J747" s="103" t="n">
        <v>11110</v>
      </c>
      <c r="K747" s="104" t="n">
        <f aca="false">I747-J747</f>
        <v>7480</v>
      </c>
    </row>
    <row r="748" customFormat="false" ht="12.75" hidden="false" customHeight="false" outlineLevel="0" collapsed="false">
      <c r="A748" s="95" t="n">
        <v>41358</v>
      </c>
      <c r="B748" s="96" t="s">
        <v>16</v>
      </c>
      <c r="C748" s="97" t="n">
        <v>5</v>
      </c>
      <c r="D748" s="100" t="s">
        <v>46</v>
      </c>
      <c r="E748" s="99" t="s">
        <v>39</v>
      </c>
      <c r="F748" s="101"/>
      <c r="G748" s="101" t="n">
        <v>1</v>
      </c>
      <c r="H748" s="102" t="n">
        <v>3115</v>
      </c>
      <c r="I748" s="103" t="n">
        <v>17870</v>
      </c>
      <c r="J748" s="103" t="n">
        <v>10970</v>
      </c>
      <c r="K748" s="104" t="n">
        <f aca="false">I748-J748</f>
        <v>6900</v>
      </c>
    </row>
    <row r="749" customFormat="false" ht="12.75" hidden="false" customHeight="false" outlineLevel="0" collapsed="false">
      <c r="A749" s="95" t="n">
        <v>41358</v>
      </c>
      <c r="B749" s="96" t="s">
        <v>16</v>
      </c>
      <c r="C749" s="97" t="n">
        <v>5</v>
      </c>
      <c r="D749" s="100" t="s">
        <v>40</v>
      </c>
      <c r="E749" s="99" t="s">
        <v>39</v>
      </c>
      <c r="F749" s="101"/>
      <c r="G749" s="101" t="n">
        <v>1</v>
      </c>
      <c r="H749" s="102" t="n">
        <v>3120</v>
      </c>
      <c r="I749" s="103" t="n">
        <v>17600</v>
      </c>
      <c r="J749" s="103" t="n">
        <v>10910</v>
      </c>
      <c r="K749" s="104" t="n">
        <f aca="false">I749-J749</f>
        <v>6690</v>
      </c>
    </row>
    <row r="750" customFormat="false" ht="12.75" hidden="false" customHeight="false" outlineLevel="0" collapsed="false">
      <c r="A750" s="95" t="n">
        <v>41358</v>
      </c>
      <c r="B750" s="96" t="s">
        <v>16</v>
      </c>
      <c r="C750" s="97" t="n">
        <v>5</v>
      </c>
      <c r="D750" s="100" t="s">
        <v>44</v>
      </c>
      <c r="E750" s="99" t="s">
        <v>39</v>
      </c>
      <c r="F750" s="101"/>
      <c r="G750" s="101" t="n">
        <v>1</v>
      </c>
      <c r="H750" s="102" t="n">
        <v>3121</v>
      </c>
      <c r="I750" s="103" t="n">
        <v>18010</v>
      </c>
      <c r="J750" s="103" t="n">
        <v>12660</v>
      </c>
      <c r="K750" s="104" t="n">
        <f aca="false">I750-J750</f>
        <v>5350</v>
      </c>
    </row>
    <row r="751" customFormat="false" ht="12.75" hidden="false" customHeight="false" outlineLevel="0" collapsed="false">
      <c r="A751" s="95" t="n">
        <v>41358</v>
      </c>
      <c r="B751" s="96" t="s">
        <v>16</v>
      </c>
      <c r="C751" s="97" t="n">
        <v>5</v>
      </c>
      <c r="D751" s="100" t="s">
        <v>43</v>
      </c>
      <c r="E751" s="99" t="s">
        <v>39</v>
      </c>
      <c r="F751" s="101"/>
      <c r="G751" s="101" t="n">
        <v>1</v>
      </c>
      <c r="H751" s="102" t="n">
        <v>3122</v>
      </c>
      <c r="I751" s="103" t="n">
        <v>19360</v>
      </c>
      <c r="J751" s="103" t="n">
        <v>11050</v>
      </c>
      <c r="K751" s="104" t="n">
        <f aca="false">I751-J751</f>
        <v>8310</v>
      </c>
    </row>
    <row r="752" customFormat="false" ht="12.75" hidden="false" customHeight="false" outlineLevel="0" collapsed="false">
      <c r="A752" s="95" t="n">
        <v>41358</v>
      </c>
      <c r="B752" s="96" t="s">
        <v>16</v>
      </c>
      <c r="C752" s="97" t="n">
        <v>5</v>
      </c>
      <c r="D752" s="100" t="s">
        <v>48</v>
      </c>
      <c r="E752" s="99" t="s">
        <v>39</v>
      </c>
      <c r="F752" s="101"/>
      <c r="G752" s="101" t="n">
        <v>1</v>
      </c>
      <c r="H752" s="102" t="n">
        <v>3123</v>
      </c>
      <c r="I752" s="103" t="n">
        <v>9010</v>
      </c>
      <c r="J752" s="103" t="n">
        <v>6060</v>
      </c>
      <c r="K752" s="104" t="n">
        <f aca="false">I752-J752</f>
        <v>2950</v>
      </c>
    </row>
    <row r="753" customFormat="false" ht="12.75" hidden="false" customHeight="false" outlineLevel="0" collapsed="false">
      <c r="A753" s="95" t="n">
        <v>41358</v>
      </c>
      <c r="B753" s="96" t="s">
        <v>16</v>
      </c>
      <c r="C753" s="97" t="n">
        <v>5</v>
      </c>
      <c r="D753" s="100" t="s">
        <v>51</v>
      </c>
      <c r="E753" s="99" t="s">
        <v>39</v>
      </c>
      <c r="F753" s="101"/>
      <c r="G753" s="101" t="n">
        <v>1</v>
      </c>
      <c r="H753" s="102" t="n">
        <v>3127</v>
      </c>
      <c r="I753" s="103" t="n">
        <v>20960</v>
      </c>
      <c r="J753" s="103" t="n">
        <v>10920</v>
      </c>
      <c r="K753" s="104" t="n">
        <f aca="false">I753-J753</f>
        <v>10040</v>
      </c>
    </row>
    <row r="754" customFormat="false" ht="12.75" hidden="false" customHeight="false" outlineLevel="0" collapsed="false">
      <c r="A754" s="95" t="n">
        <v>41358</v>
      </c>
      <c r="B754" s="96" t="s">
        <v>16</v>
      </c>
      <c r="C754" s="97" t="n">
        <v>5</v>
      </c>
      <c r="D754" s="100" t="s">
        <v>47</v>
      </c>
      <c r="E754" s="99" t="s">
        <v>39</v>
      </c>
      <c r="F754" s="101"/>
      <c r="G754" s="101" t="n">
        <v>1</v>
      </c>
      <c r="H754" s="102" t="n">
        <v>3128</v>
      </c>
      <c r="I754" s="103" t="n">
        <v>21810</v>
      </c>
      <c r="J754" s="103" t="n">
        <v>13070</v>
      </c>
      <c r="K754" s="104" t="n">
        <f aca="false">I754-J754</f>
        <v>8740</v>
      </c>
    </row>
    <row r="755" customFormat="false" ht="12.75" hidden="false" customHeight="false" outlineLevel="0" collapsed="false">
      <c r="A755" s="95" t="n">
        <v>41358</v>
      </c>
      <c r="B755" s="96" t="s">
        <v>16</v>
      </c>
      <c r="C755" s="97" t="n">
        <v>5</v>
      </c>
      <c r="D755" s="100" t="s">
        <v>42</v>
      </c>
      <c r="E755" s="99" t="s">
        <v>39</v>
      </c>
      <c r="F755" s="101"/>
      <c r="G755" s="101" t="n">
        <v>1</v>
      </c>
      <c r="H755" s="102" t="n">
        <v>3129</v>
      </c>
      <c r="I755" s="103" t="n">
        <v>23800</v>
      </c>
      <c r="J755" s="103" t="n">
        <v>13040</v>
      </c>
      <c r="K755" s="104" t="n">
        <f aca="false">I755-J755</f>
        <v>10760</v>
      </c>
    </row>
    <row r="756" customFormat="false" ht="12.75" hidden="false" customHeight="false" outlineLevel="0" collapsed="false">
      <c r="A756" s="95" t="n">
        <v>41358</v>
      </c>
      <c r="B756" s="96" t="s">
        <v>16</v>
      </c>
      <c r="C756" s="97" t="n">
        <v>5</v>
      </c>
      <c r="D756" s="100" t="s">
        <v>50</v>
      </c>
      <c r="E756" s="99" t="s">
        <v>39</v>
      </c>
      <c r="F756" s="101"/>
      <c r="G756" s="101" t="n">
        <v>1</v>
      </c>
      <c r="H756" s="102" t="n">
        <v>3130</v>
      </c>
      <c r="I756" s="103" t="n">
        <v>23580</v>
      </c>
      <c r="J756" s="103" t="n">
        <v>12950</v>
      </c>
      <c r="K756" s="104" t="n">
        <f aca="false">I756-J756</f>
        <v>10630</v>
      </c>
    </row>
    <row r="757" customFormat="false" ht="12.75" hidden="false" customHeight="false" outlineLevel="0" collapsed="false">
      <c r="A757" s="95" t="n">
        <v>41358</v>
      </c>
      <c r="B757" s="96" t="s">
        <v>16</v>
      </c>
      <c r="C757" s="97" t="n">
        <v>5</v>
      </c>
      <c r="D757" s="100" t="s">
        <v>41</v>
      </c>
      <c r="E757" s="99" t="s">
        <v>39</v>
      </c>
      <c r="F757" s="101"/>
      <c r="G757" s="101" t="n">
        <v>1</v>
      </c>
      <c r="H757" s="102" t="n">
        <v>3131</v>
      </c>
      <c r="I757" s="103" t="n">
        <v>23800</v>
      </c>
      <c r="J757" s="103" t="n">
        <v>13020</v>
      </c>
      <c r="K757" s="104" t="n">
        <f aca="false">I757-J757</f>
        <v>10780</v>
      </c>
    </row>
    <row r="758" customFormat="false" ht="12.75" hidden="false" customHeight="false" outlineLevel="0" collapsed="false">
      <c r="A758" s="95" t="n">
        <v>41358</v>
      </c>
      <c r="B758" s="96" t="s">
        <v>16</v>
      </c>
      <c r="C758" s="97" t="n">
        <v>5</v>
      </c>
      <c r="D758" s="100" t="s">
        <v>46</v>
      </c>
      <c r="E758" s="99" t="s">
        <v>39</v>
      </c>
      <c r="F758" s="101"/>
      <c r="G758" s="101" t="n">
        <v>1</v>
      </c>
      <c r="H758" s="102" t="n">
        <v>3132</v>
      </c>
      <c r="I758" s="103" t="n">
        <v>19110</v>
      </c>
      <c r="J758" s="103" t="n">
        <v>10970</v>
      </c>
      <c r="K758" s="104" t="n">
        <f aca="false">I758-J758</f>
        <v>8140</v>
      </c>
    </row>
    <row r="759" customFormat="false" ht="12.75" hidden="false" customHeight="false" outlineLevel="0" collapsed="false">
      <c r="A759" s="95" t="n">
        <v>41358</v>
      </c>
      <c r="B759" s="96" t="s">
        <v>16</v>
      </c>
      <c r="C759" s="97" t="n">
        <v>5</v>
      </c>
      <c r="D759" s="100" t="s">
        <v>45</v>
      </c>
      <c r="E759" s="99" t="s">
        <v>39</v>
      </c>
      <c r="F759" s="101"/>
      <c r="G759" s="101" t="n">
        <v>1</v>
      </c>
      <c r="H759" s="102" t="n">
        <v>3133</v>
      </c>
      <c r="I759" s="103" t="n">
        <v>22090</v>
      </c>
      <c r="J759" s="103" t="n">
        <v>12850</v>
      </c>
      <c r="K759" s="104" t="n">
        <f aca="false">I759-J759</f>
        <v>9240</v>
      </c>
    </row>
    <row r="760" customFormat="false" ht="12.75" hidden="false" customHeight="false" outlineLevel="0" collapsed="false">
      <c r="A760" s="95" t="n">
        <v>41358</v>
      </c>
      <c r="B760" s="96" t="s">
        <v>16</v>
      </c>
      <c r="C760" s="97" t="n">
        <v>5</v>
      </c>
      <c r="D760" s="100" t="s">
        <v>43</v>
      </c>
      <c r="E760" s="99" t="s">
        <v>39</v>
      </c>
      <c r="F760" s="101"/>
      <c r="G760" s="101" t="n">
        <v>1</v>
      </c>
      <c r="H760" s="102" t="n">
        <v>3137</v>
      </c>
      <c r="I760" s="103" t="n">
        <v>19270</v>
      </c>
      <c r="J760" s="103" t="n">
        <v>11140</v>
      </c>
      <c r="K760" s="104" t="n">
        <f aca="false">I760-J760</f>
        <v>8130</v>
      </c>
    </row>
    <row r="761" customFormat="false" ht="12.75" hidden="false" customHeight="false" outlineLevel="0" collapsed="false">
      <c r="A761" s="95" t="n">
        <v>41358</v>
      </c>
      <c r="B761" s="96" t="s">
        <v>16</v>
      </c>
      <c r="C761" s="97" t="n">
        <v>5</v>
      </c>
      <c r="D761" s="100" t="s">
        <v>44</v>
      </c>
      <c r="E761" s="99" t="s">
        <v>39</v>
      </c>
      <c r="F761" s="101"/>
      <c r="G761" s="101" t="n">
        <v>1</v>
      </c>
      <c r="H761" s="102" t="n">
        <v>3139</v>
      </c>
      <c r="I761" s="103" t="n">
        <v>19790</v>
      </c>
      <c r="J761" s="103" t="n">
        <v>12650</v>
      </c>
      <c r="K761" s="104" t="n">
        <f aca="false">I761-J761</f>
        <v>7140</v>
      </c>
    </row>
    <row r="762" customFormat="false" ht="12.75" hidden="false" customHeight="false" outlineLevel="0" collapsed="false">
      <c r="A762" s="95" t="n">
        <v>41358</v>
      </c>
      <c r="B762" s="96" t="s">
        <v>16</v>
      </c>
      <c r="C762" s="97" t="n">
        <v>5</v>
      </c>
      <c r="D762" s="100" t="s">
        <v>48</v>
      </c>
      <c r="E762" s="99" t="s">
        <v>39</v>
      </c>
      <c r="F762" s="101"/>
      <c r="G762" s="101" t="n">
        <v>1</v>
      </c>
      <c r="H762" s="102" t="n">
        <v>3141</v>
      </c>
      <c r="I762" s="103" t="n">
        <v>7820</v>
      </c>
      <c r="J762" s="103" t="n">
        <v>6060</v>
      </c>
      <c r="K762" s="104" t="n">
        <f aca="false">I762-J762</f>
        <v>1760</v>
      </c>
    </row>
    <row r="763" customFormat="false" ht="12.75" hidden="false" customHeight="false" outlineLevel="0" collapsed="false">
      <c r="A763" s="95" t="n">
        <v>41358</v>
      </c>
      <c r="B763" s="96" t="s">
        <v>16</v>
      </c>
      <c r="C763" s="97" t="n">
        <v>5</v>
      </c>
      <c r="D763" s="100" t="s">
        <v>51</v>
      </c>
      <c r="E763" s="99" t="s">
        <v>39</v>
      </c>
      <c r="F763" s="101"/>
      <c r="G763" s="101" t="n">
        <v>1</v>
      </c>
      <c r="H763" s="102" t="n">
        <v>3142</v>
      </c>
      <c r="I763" s="103" t="n">
        <v>16630</v>
      </c>
      <c r="J763" s="103" t="n">
        <v>10990</v>
      </c>
      <c r="K763" s="104" t="n">
        <f aca="false">I763-J763</f>
        <v>5640</v>
      </c>
    </row>
    <row r="764" customFormat="false" ht="12.75" hidden="false" customHeight="false" outlineLevel="0" collapsed="false">
      <c r="A764" s="95" t="n">
        <v>41358</v>
      </c>
      <c r="B764" s="96" t="s">
        <v>16</v>
      </c>
      <c r="C764" s="97" t="n">
        <v>5</v>
      </c>
      <c r="D764" s="100" t="s">
        <v>38</v>
      </c>
      <c r="E764" s="99" t="s">
        <v>39</v>
      </c>
      <c r="F764" s="101"/>
      <c r="G764" s="101" t="n">
        <v>1</v>
      </c>
      <c r="H764" s="102" t="n">
        <v>3143</v>
      </c>
      <c r="I764" s="103" t="n">
        <v>20830</v>
      </c>
      <c r="J764" s="103" t="n">
        <v>10950</v>
      </c>
      <c r="K764" s="104" t="n">
        <f aca="false">I764-J764</f>
        <v>9880</v>
      </c>
    </row>
    <row r="765" customFormat="false" ht="12.75" hidden="false" customHeight="false" outlineLevel="0" collapsed="false">
      <c r="A765" s="95" t="n">
        <v>41358</v>
      </c>
      <c r="B765" s="96" t="s">
        <v>16</v>
      </c>
      <c r="C765" s="97" t="n">
        <v>5</v>
      </c>
      <c r="D765" s="100" t="s">
        <v>47</v>
      </c>
      <c r="E765" s="99" t="s">
        <v>39</v>
      </c>
      <c r="F765" s="101"/>
      <c r="G765" s="101" t="n">
        <v>1</v>
      </c>
      <c r="H765" s="102" t="n">
        <v>3144</v>
      </c>
      <c r="I765" s="103" t="n">
        <v>19230</v>
      </c>
      <c r="J765" s="103" t="n">
        <v>13060</v>
      </c>
      <c r="K765" s="104" t="n">
        <f aca="false">I765-J765</f>
        <v>6170</v>
      </c>
    </row>
    <row r="766" customFormat="false" ht="12.75" hidden="false" customHeight="false" outlineLevel="0" collapsed="false">
      <c r="A766" s="95" t="n">
        <v>41358</v>
      </c>
      <c r="B766" s="96" t="s">
        <v>16</v>
      </c>
      <c r="C766" s="97" t="n">
        <v>5</v>
      </c>
      <c r="D766" s="100" t="s">
        <v>45</v>
      </c>
      <c r="E766" s="99" t="s">
        <v>39</v>
      </c>
      <c r="F766" s="101"/>
      <c r="G766" s="101" t="n">
        <v>1</v>
      </c>
      <c r="H766" s="102" t="n">
        <v>3145</v>
      </c>
      <c r="I766" s="103" t="n">
        <v>18610</v>
      </c>
      <c r="J766" s="103" t="n">
        <v>12920</v>
      </c>
      <c r="K766" s="104" t="n">
        <f aca="false">I766-J766</f>
        <v>5690</v>
      </c>
    </row>
    <row r="767" customFormat="false" ht="12.75" hidden="false" customHeight="false" outlineLevel="0" collapsed="false">
      <c r="A767" s="95" t="n">
        <v>41358</v>
      </c>
      <c r="B767" s="96" t="s">
        <v>16</v>
      </c>
      <c r="C767" s="97" t="n">
        <v>5</v>
      </c>
      <c r="D767" s="100" t="s">
        <v>40</v>
      </c>
      <c r="E767" s="99" t="s">
        <v>39</v>
      </c>
      <c r="F767" s="101"/>
      <c r="G767" s="101" t="n">
        <v>1</v>
      </c>
      <c r="H767" s="102" t="n">
        <v>3147</v>
      </c>
      <c r="I767" s="103" t="n">
        <v>19410</v>
      </c>
      <c r="J767" s="103" t="n">
        <v>10910</v>
      </c>
      <c r="K767" s="104" t="n">
        <f aca="false">I767-J767</f>
        <v>8500</v>
      </c>
    </row>
    <row r="768" customFormat="false" ht="12.75" hidden="false" customHeight="false" outlineLevel="0" collapsed="false">
      <c r="A768" s="95" t="n">
        <v>41358</v>
      </c>
      <c r="B768" s="96" t="s">
        <v>16</v>
      </c>
      <c r="C768" s="97" t="n">
        <v>5</v>
      </c>
      <c r="D768" s="100" t="s">
        <v>42</v>
      </c>
      <c r="E768" s="99" t="s">
        <v>39</v>
      </c>
      <c r="F768" s="101"/>
      <c r="G768" s="101" t="n">
        <v>1</v>
      </c>
      <c r="H768" s="102" t="n">
        <v>3149</v>
      </c>
      <c r="I768" s="103" t="n">
        <v>22050</v>
      </c>
      <c r="J768" s="103" t="n">
        <v>12970</v>
      </c>
      <c r="K768" s="104" t="n">
        <f aca="false">I768-J768</f>
        <v>9080</v>
      </c>
    </row>
    <row r="769" customFormat="false" ht="12.75" hidden="false" customHeight="false" outlineLevel="0" collapsed="false">
      <c r="A769" s="95" t="n">
        <v>41358</v>
      </c>
      <c r="B769" s="96" t="s">
        <v>16</v>
      </c>
      <c r="C769" s="97" t="n">
        <v>5</v>
      </c>
      <c r="D769" s="100" t="s">
        <v>41</v>
      </c>
      <c r="E769" s="99" t="s">
        <v>39</v>
      </c>
      <c r="F769" s="101"/>
      <c r="G769" s="101" t="n">
        <v>1</v>
      </c>
      <c r="H769" s="102" t="n">
        <v>3150</v>
      </c>
      <c r="I769" s="103" t="n">
        <v>24400</v>
      </c>
      <c r="J769" s="103" t="n">
        <v>13070</v>
      </c>
      <c r="K769" s="104" t="n">
        <f aca="false">I769-J769</f>
        <v>11330</v>
      </c>
    </row>
    <row r="770" customFormat="false" ht="12.75" hidden="false" customHeight="false" outlineLevel="0" collapsed="false">
      <c r="A770" s="95" t="n">
        <v>41358</v>
      </c>
      <c r="B770" s="96" t="s">
        <v>16</v>
      </c>
      <c r="C770" s="97" t="n">
        <v>5</v>
      </c>
      <c r="D770" s="100" t="s">
        <v>46</v>
      </c>
      <c r="E770" s="99" t="s">
        <v>39</v>
      </c>
      <c r="F770" s="101"/>
      <c r="G770" s="101" t="n">
        <v>1</v>
      </c>
      <c r="H770" s="102" t="n">
        <v>3151</v>
      </c>
      <c r="I770" s="103" t="n">
        <v>16380</v>
      </c>
      <c r="J770" s="103" t="n">
        <v>10850</v>
      </c>
      <c r="K770" s="104" t="n">
        <f aca="false">I770-J770</f>
        <v>5530</v>
      </c>
    </row>
    <row r="771" customFormat="false" ht="12.75" hidden="false" customHeight="false" outlineLevel="0" collapsed="false">
      <c r="A771" s="95" t="n">
        <v>41358</v>
      </c>
      <c r="B771" s="96" t="s">
        <v>16</v>
      </c>
      <c r="C771" s="97" t="n">
        <v>5</v>
      </c>
      <c r="D771" s="100" t="s">
        <v>50</v>
      </c>
      <c r="E771" s="99" t="s">
        <v>39</v>
      </c>
      <c r="F771" s="101"/>
      <c r="G771" s="101" t="n">
        <v>1</v>
      </c>
      <c r="H771" s="102" t="n">
        <v>3152</v>
      </c>
      <c r="I771" s="103" t="n">
        <v>23950</v>
      </c>
      <c r="J771" s="103" t="n">
        <v>12860</v>
      </c>
      <c r="K771" s="104" t="n">
        <f aca="false">I771-J771</f>
        <v>11090</v>
      </c>
    </row>
    <row r="772" customFormat="false" ht="12.75" hidden="false" customHeight="false" outlineLevel="0" collapsed="false">
      <c r="A772" s="95" t="n">
        <v>41358</v>
      </c>
      <c r="B772" s="96" t="s">
        <v>16</v>
      </c>
      <c r="C772" s="97" t="n">
        <v>5</v>
      </c>
      <c r="D772" s="100" t="s">
        <v>43</v>
      </c>
      <c r="E772" s="99" t="s">
        <v>39</v>
      </c>
      <c r="F772" s="101"/>
      <c r="G772" s="101" t="n">
        <v>1</v>
      </c>
      <c r="H772" s="102" t="n">
        <v>3153</v>
      </c>
      <c r="I772" s="103" t="n">
        <v>16280</v>
      </c>
      <c r="J772" s="103" t="n">
        <v>11120</v>
      </c>
      <c r="K772" s="104" t="n">
        <f aca="false">I772-J772</f>
        <v>5160</v>
      </c>
    </row>
    <row r="773" customFormat="false" ht="12.75" hidden="false" customHeight="false" outlineLevel="0" collapsed="false">
      <c r="A773" s="95" t="n">
        <v>41358</v>
      </c>
      <c r="B773" s="96" t="s">
        <v>16</v>
      </c>
      <c r="C773" s="97" t="n">
        <v>5</v>
      </c>
      <c r="D773" s="100" t="s">
        <v>51</v>
      </c>
      <c r="E773" s="99" t="s">
        <v>39</v>
      </c>
      <c r="F773" s="101"/>
      <c r="G773" s="101" t="n">
        <v>1</v>
      </c>
      <c r="H773" s="102" t="n">
        <v>3155</v>
      </c>
      <c r="I773" s="103" t="n">
        <v>14940</v>
      </c>
      <c r="J773" s="103" t="n">
        <v>10930</v>
      </c>
      <c r="K773" s="104" t="n">
        <f aca="false">I773-J773</f>
        <v>4010</v>
      </c>
    </row>
    <row r="774" customFormat="false" ht="12.75" hidden="false" customHeight="false" outlineLevel="0" collapsed="false">
      <c r="A774" s="95" t="n">
        <v>41358</v>
      </c>
      <c r="B774" s="96" t="s">
        <v>16</v>
      </c>
      <c r="C774" s="97" t="n">
        <v>5</v>
      </c>
      <c r="D774" s="100" t="s">
        <v>51</v>
      </c>
      <c r="E774" s="99" t="s">
        <v>49</v>
      </c>
      <c r="F774" s="101"/>
      <c r="G774" s="101" t="n">
        <v>1</v>
      </c>
      <c r="H774" s="102" t="n">
        <v>3157</v>
      </c>
      <c r="I774" s="103" t="n">
        <v>19970</v>
      </c>
      <c r="J774" s="103" t="n">
        <v>11050</v>
      </c>
      <c r="K774" s="104" t="n">
        <f aca="false">I774-J774</f>
        <v>8920</v>
      </c>
    </row>
    <row r="775" customFormat="false" ht="12.75" hidden="false" customHeight="false" outlineLevel="0" collapsed="false">
      <c r="A775" s="95" t="n">
        <v>41358</v>
      </c>
      <c r="B775" s="96" t="s">
        <v>16</v>
      </c>
      <c r="C775" s="97" t="n">
        <v>5</v>
      </c>
      <c r="D775" s="100" t="s">
        <v>47</v>
      </c>
      <c r="E775" s="99" t="s">
        <v>49</v>
      </c>
      <c r="F775" s="101"/>
      <c r="G775" s="101" t="n">
        <v>1</v>
      </c>
      <c r="H775" s="102" t="n">
        <v>3158</v>
      </c>
      <c r="I775" s="103" t="n">
        <v>21230</v>
      </c>
      <c r="J775" s="103" t="n">
        <v>13210</v>
      </c>
      <c r="K775" s="104" t="n">
        <f aca="false">I775-J775</f>
        <v>8020</v>
      </c>
    </row>
    <row r="776" customFormat="false" ht="12.75" hidden="false" customHeight="false" outlineLevel="0" collapsed="false">
      <c r="A776" s="95" t="n">
        <v>41358</v>
      </c>
      <c r="B776" s="96" t="s">
        <v>16</v>
      </c>
      <c r="C776" s="97" t="n">
        <v>5</v>
      </c>
      <c r="D776" s="100" t="s">
        <v>46</v>
      </c>
      <c r="E776" s="99" t="s">
        <v>49</v>
      </c>
      <c r="F776" s="101"/>
      <c r="G776" s="101" t="n">
        <v>1</v>
      </c>
      <c r="H776" s="102" t="n">
        <v>3159</v>
      </c>
      <c r="I776" s="103" t="n">
        <v>19270</v>
      </c>
      <c r="J776" s="103" t="n">
        <v>11140</v>
      </c>
      <c r="K776" s="104" t="n">
        <f aca="false">I776-J776</f>
        <v>8130</v>
      </c>
    </row>
    <row r="777" customFormat="false" ht="12.75" hidden="false" customHeight="false" outlineLevel="0" collapsed="false">
      <c r="A777" s="95" t="n">
        <v>41358</v>
      </c>
      <c r="B777" s="96" t="s">
        <v>16</v>
      </c>
      <c r="C777" s="97" t="n">
        <v>5</v>
      </c>
      <c r="D777" s="100" t="s">
        <v>50</v>
      </c>
      <c r="E777" s="99" t="s">
        <v>49</v>
      </c>
      <c r="F777" s="101"/>
      <c r="G777" s="101" t="n">
        <v>1</v>
      </c>
      <c r="H777" s="102" t="n">
        <v>3160</v>
      </c>
      <c r="I777" s="103" t="n">
        <v>23620</v>
      </c>
      <c r="J777" s="103" t="n">
        <v>13030</v>
      </c>
      <c r="K777" s="104" t="n">
        <f aca="false">I777-J777</f>
        <v>10590</v>
      </c>
    </row>
    <row r="778" customFormat="false" ht="12.75" hidden="false" customHeight="false" outlineLevel="0" collapsed="false">
      <c r="A778" s="95" t="n">
        <v>41358</v>
      </c>
      <c r="B778" s="96" t="s">
        <v>16</v>
      </c>
      <c r="C778" s="97" t="n">
        <v>5</v>
      </c>
      <c r="D778" s="100" t="s">
        <v>45</v>
      </c>
      <c r="E778" s="99" t="s">
        <v>49</v>
      </c>
      <c r="F778" s="101"/>
      <c r="G778" s="101" t="n">
        <v>1</v>
      </c>
      <c r="H778" s="102" t="n">
        <v>3161</v>
      </c>
      <c r="I778" s="103" t="n">
        <v>21230</v>
      </c>
      <c r="J778" s="103" t="n">
        <v>12980</v>
      </c>
      <c r="K778" s="104" t="n">
        <f aca="false">I778-J778</f>
        <v>8250</v>
      </c>
    </row>
    <row r="779" customFormat="false" ht="12.75" hidden="false" customHeight="false" outlineLevel="0" collapsed="false">
      <c r="A779" s="95" t="n">
        <v>41358</v>
      </c>
      <c r="B779" s="96" t="s">
        <v>16</v>
      </c>
      <c r="C779" s="97" t="n">
        <v>5</v>
      </c>
      <c r="D779" s="100" t="s">
        <v>40</v>
      </c>
      <c r="E779" s="99" t="s">
        <v>49</v>
      </c>
      <c r="F779" s="101"/>
      <c r="G779" s="101" t="n">
        <v>1</v>
      </c>
      <c r="H779" s="102" t="n">
        <v>3162</v>
      </c>
      <c r="I779" s="103" t="n">
        <v>19450</v>
      </c>
      <c r="J779" s="103" t="n">
        <v>11080</v>
      </c>
      <c r="K779" s="104" t="n">
        <f aca="false">I779-J779</f>
        <v>8370</v>
      </c>
    </row>
    <row r="780" customFormat="false" ht="12.75" hidden="false" customHeight="false" outlineLevel="0" collapsed="false">
      <c r="A780" s="95" t="n">
        <v>41358</v>
      </c>
      <c r="B780" s="96" t="s">
        <v>16</v>
      </c>
      <c r="C780" s="97" t="n">
        <v>5</v>
      </c>
      <c r="D780" s="100" t="s">
        <v>41</v>
      </c>
      <c r="E780" s="99" t="s">
        <v>49</v>
      </c>
      <c r="F780" s="101"/>
      <c r="G780" s="101" t="n">
        <v>1</v>
      </c>
      <c r="H780" s="102" t="n">
        <v>3163</v>
      </c>
      <c r="I780" s="103" t="n">
        <v>23050</v>
      </c>
      <c r="J780" s="103" t="n">
        <v>13020</v>
      </c>
      <c r="K780" s="104" t="n">
        <f aca="false">I780-J780</f>
        <v>10030</v>
      </c>
    </row>
    <row r="781" customFormat="false" ht="12.75" hidden="false" customHeight="false" outlineLevel="0" collapsed="false">
      <c r="A781" s="95" t="n">
        <v>41358</v>
      </c>
      <c r="B781" s="96" t="s">
        <v>16</v>
      </c>
      <c r="C781" s="97" t="n">
        <v>5</v>
      </c>
      <c r="D781" s="100" t="s">
        <v>42</v>
      </c>
      <c r="E781" s="99" t="s">
        <v>49</v>
      </c>
      <c r="F781" s="101"/>
      <c r="G781" s="101" t="n">
        <v>1</v>
      </c>
      <c r="H781" s="102" t="n">
        <v>3164</v>
      </c>
      <c r="I781" s="103" t="n">
        <v>24090</v>
      </c>
      <c r="J781" s="103" t="n">
        <v>13070</v>
      </c>
      <c r="K781" s="104" t="n">
        <f aca="false">I781-J781</f>
        <v>11020</v>
      </c>
    </row>
    <row r="782" customFormat="false" ht="12.75" hidden="false" customHeight="false" outlineLevel="0" collapsed="false">
      <c r="A782" s="95" t="n">
        <v>41358</v>
      </c>
      <c r="B782" s="96" t="s">
        <v>16</v>
      </c>
      <c r="C782" s="97" t="n">
        <v>5</v>
      </c>
      <c r="D782" s="100" t="s">
        <v>43</v>
      </c>
      <c r="E782" s="99" t="s">
        <v>49</v>
      </c>
      <c r="F782" s="101"/>
      <c r="G782" s="101" t="n">
        <v>1</v>
      </c>
      <c r="H782" s="102" t="n">
        <v>3165</v>
      </c>
      <c r="I782" s="103" t="n">
        <v>19010</v>
      </c>
      <c r="J782" s="103" t="n">
        <v>11240</v>
      </c>
      <c r="K782" s="104" t="n">
        <f aca="false">I782-J782</f>
        <v>7770</v>
      </c>
    </row>
    <row r="783" customFormat="false" ht="12.75" hidden="false" customHeight="false" outlineLevel="0" collapsed="false">
      <c r="A783" s="95" t="n">
        <v>41358</v>
      </c>
      <c r="B783" s="96" t="s">
        <v>16</v>
      </c>
      <c r="C783" s="97" t="n">
        <v>5</v>
      </c>
      <c r="D783" s="100" t="s">
        <v>51</v>
      </c>
      <c r="E783" s="99" t="s">
        <v>49</v>
      </c>
      <c r="F783" s="101"/>
      <c r="G783" s="101" t="n">
        <v>1</v>
      </c>
      <c r="H783" s="102" t="n">
        <v>3166</v>
      </c>
      <c r="I783" s="103" t="n">
        <v>18160</v>
      </c>
      <c r="J783" s="103" t="n">
        <v>11000</v>
      </c>
      <c r="K783" s="104" t="n">
        <f aca="false">I783-J783</f>
        <v>7160</v>
      </c>
    </row>
    <row r="784" customFormat="false" ht="12.75" hidden="false" customHeight="false" outlineLevel="0" collapsed="false">
      <c r="A784" s="95" t="n">
        <v>41358</v>
      </c>
      <c r="B784" s="96" t="s">
        <v>16</v>
      </c>
      <c r="C784" s="97" t="n">
        <v>5</v>
      </c>
      <c r="D784" s="100" t="s">
        <v>47</v>
      </c>
      <c r="E784" s="99" t="s">
        <v>49</v>
      </c>
      <c r="F784" s="101"/>
      <c r="G784" s="101" t="n">
        <v>1</v>
      </c>
      <c r="H784" s="102" t="n">
        <v>3167</v>
      </c>
      <c r="I784" s="103" t="n">
        <v>20830</v>
      </c>
      <c r="J784" s="103" t="n">
        <v>13130</v>
      </c>
      <c r="K784" s="104" t="n">
        <f aca="false">I784-J784</f>
        <v>7700</v>
      </c>
    </row>
    <row r="785" customFormat="false" ht="12.75" hidden="false" customHeight="false" outlineLevel="0" collapsed="false">
      <c r="A785" s="95" t="n">
        <v>41358</v>
      </c>
      <c r="B785" s="96" t="s">
        <v>16</v>
      </c>
      <c r="C785" s="97" t="n">
        <v>5</v>
      </c>
      <c r="D785" s="100" t="s">
        <v>46</v>
      </c>
      <c r="E785" s="99" t="s">
        <v>49</v>
      </c>
      <c r="F785" s="101"/>
      <c r="G785" s="101" t="n">
        <v>1</v>
      </c>
      <c r="H785" s="102" t="n">
        <v>3168</v>
      </c>
      <c r="I785" s="103" t="n">
        <v>18660</v>
      </c>
      <c r="J785" s="103" t="n">
        <v>11060</v>
      </c>
      <c r="K785" s="104" t="n">
        <f aca="false">I785-J785</f>
        <v>7600</v>
      </c>
    </row>
    <row r="786" customFormat="false" ht="12.75" hidden="false" customHeight="false" outlineLevel="0" collapsed="false">
      <c r="A786" s="95" t="n">
        <v>41358</v>
      </c>
      <c r="B786" s="96" t="s">
        <v>16</v>
      </c>
      <c r="C786" s="97" t="n">
        <v>5</v>
      </c>
      <c r="D786" s="100" t="s">
        <v>45</v>
      </c>
      <c r="E786" s="99" t="s">
        <v>49</v>
      </c>
      <c r="F786" s="101"/>
      <c r="G786" s="101" t="n">
        <v>1</v>
      </c>
      <c r="H786" s="102" t="n">
        <v>3169</v>
      </c>
      <c r="I786" s="103" t="n">
        <v>19840</v>
      </c>
      <c r="J786" s="103" t="n">
        <v>12950</v>
      </c>
      <c r="K786" s="104" t="n">
        <f aca="false">I786-J786</f>
        <v>6890</v>
      </c>
    </row>
    <row r="787" customFormat="false" ht="12.75" hidden="false" customHeight="false" outlineLevel="0" collapsed="false">
      <c r="A787" s="95" t="n">
        <v>41358</v>
      </c>
      <c r="B787" s="96" t="s">
        <v>16</v>
      </c>
      <c r="C787" s="97" t="n">
        <v>5</v>
      </c>
      <c r="D787" s="100" t="s">
        <v>50</v>
      </c>
      <c r="E787" s="99" t="s">
        <v>49</v>
      </c>
      <c r="F787" s="101"/>
      <c r="G787" s="101" t="n">
        <v>1</v>
      </c>
      <c r="H787" s="102" t="n">
        <v>3170</v>
      </c>
      <c r="I787" s="103" t="n">
        <v>21440</v>
      </c>
      <c r="J787" s="103" t="n">
        <v>12980</v>
      </c>
      <c r="K787" s="104" t="n">
        <f aca="false">I787-J787</f>
        <v>8460</v>
      </c>
    </row>
    <row r="788" customFormat="false" ht="12.75" hidden="false" customHeight="false" outlineLevel="0" collapsed="false">
      <c r="A788" s="95" t="n">
        <v>41358</v>
      </c>
      <c r="B788" s="96" t="s">
        <v>16</v>
      </c>
      <c r="C788" s="97" t="n">
        <v>5</v>
      </c>
      <c r="D788" s="100" t="s">
        <v>41</v>
      </c>
      <c r="E788" s="99" t="s">
        <v>49</v>
      </c>
      <c r="F788" s="101"/>
      <c r="G788" s="101" t="n">
        <v>1</v>
      </c>
      <c r="H788" s="102" t="n">
        <v>3171</v>
      </c>
      <c r="I788" s="103" t="n">
        <v>21660</v>
      </c>
      <c r="J788" s="103" t="n">
        <v>13080</v>
      </c>
      <c r="K788" s="104" t="n">
        <f aca="false">I788-J788</f>
        <v>8580</v>
      </c>
    </row>
    <row r="789" customFormat="false" ht="12.75" hidden="false" customHeight="false" outlineLevel="0" collapsed="false">
      <c r="A789" s="95" t="n">
        <v>41358</v>
      </c>
      <c r="B789" s="96" t="s">
        <v>16</v>
      </c>
      <c r="C789" s="97" t="n">
        <v>5</v>
      </c>
      <c r="D789" s="100" t="s">
        <v>40</v>
      </c>
      <c r="E789" s="99" t="s">
        <v>49</v>
      </c>
      <c r="F789" s="101"/>
      <c r="G789" s="101" t="n">
        <v>1</v>
      </c>
      <c r="H789" s="102" t="n">
        <v>3172</v>
      </c>
      <c r="I789" s="103" t="n">
        <v>19420</v>
      </c>
      <c r="J789" s="103" t="n">
        <v>11060</v>
      </c>
      <c r="K789" s="104" t="n">
        <f aca="false">I789-J789</f>
        <v>8360</v>
      </c>
    </row>
    <row r="790" customFormat="false" ht="12.75" hidden="false" customHeight="false" outlineLevel="0" collapsed="false">
      <c r="A790" s="95" t="n">
        <v>41358</v>
      </c>
      <c r="B790" s="96" t="s">
        <v>16</v>
      </c>
      <c r="C790" s="97" t="n">
        <v>5</v>
      </c>
      <c r="D790" s="100" t="s">
        <v>42</v>
      </c>
      <c r="E790" s="99" t="s">
        <v>49</v>
      </c>
      <c r="F790" s="101"/>
      <c r="G790" s="101" t="n">
        <v>1</v>
      </c>
      <c r="H790" s="102" t="n">
        <v>3173</v>
      </c>
      <c r="I790" s="103" t="n">
        <v>22360</v>
      </c>
      <c r="J790" s="103" t="n">
        <v>13030</v>
      </c>
      <c r="K790" s="104" t="n">
        <f aca="false">I790-J790</f>
        <v>9330</v>
      </c>
    </row>
    <row r="791" customFormat="false" ht="12.75" hidden="false" customHeight="false" outlineLevel="0" collapsed="false">
      <c r="A791" s="95" t="n">
        <v>41358</v>
      </c>
      <c r="B791" s="96" t="s">
        <v>16</v>
      </c>
      <c r="C791" s="97" t="n">
        <v>5</v>
      </c>
      <c r="D791" s="100" t="s">
        <v>43</v>
      </c>
      <c r="E791" s="99" t="s">
        <v>49</v>
      </c>
      <c r="F791" s="101"/>
      <c r="G791" s="101" t="n">
        <v>1</v>
      </c>
      <c r="H791" s="102" t="n">
        <v>3174</v>
      </c>
      <c r="I791" s="103" t="n">
        <v>18340</v>
      </c>
      <c r="J791" s="103" t="n">
        <v>11170</v>
      </c>
      <c r="K791" s="104" t="n">
        <f aca="false">I791-J791</f>
        <v>7170</v>
      </c>
    </row>
    <row r="792" customFormat="false" ht="12.75" hidden="false" customHeight="false" outlineLevel="0" collapsed="false">
      <c r="A792" s="95" t="n">
        <v>41358</v>
      </c>
      <c r="B792" s="96" t="s">
        <v>16</v>
      </c>
      <c r="C792" s="97" t="n">
        <v>5</v>
      </c>
      <c r="D792" s="100" t="s">
        <v>51</v>
      </c>
      <c r="E792" s="99" t="s">
        <v>49</v>
      </c>
      <c r="F792" s="101"/>
      <c r="G792" s="101" t="n">
        <v>1</v>
      </c>
      <c r="H792" s="102" t="n">
        <v>3175</v>
      </c>
      <c r="I792" s="103" t="n">
        <v>16450</v>
      </c>
      <c r="J792" s="103" t="n">
        <v>11120</v>
      </c>
      <c r="K792" s="104" t="n">
        <f aca="false">I792-J792</f>
        <v>5330</v>
      </c>
    </row>
    <row r="793" customFormat="false" ht="12.75" hidden="false" customHeight="false" outlineLevel="0" collapsed="false">
      <c r="A793" s="95" t="n">
        <v>41359</v>
      </c>
      <c r="B793" s="96" t="s">
        <v>17</v>
      </c>
      <c r="C793" s="97" t="n">
        <v>5</v>
      </c>
      <c r="D793" s="100" t="s">
        <v>51</v>
      </c>
      <c r="E793" s="99" t="s">
        <v>39</v>
      </c>
      <c r="F793" s="101"/>
      <c r="G793" s="101" t="n">
        <v>1</v>
      </c>
      <c r="H793" s="102" t="n">
        <v>3179</v>
      </c>
      <c r="I793" s="103" t="n">
        <v>17900</v>
      </c>
      <c r="J793" s="103" t="n">
        <v>10970</v>
      </c>
      <c r="K793" s="104" t="n">
        <f aca="false">I793-J793</f>
        <v>6930</v>
      </c>
    </row>
    <row r="794" customFormat="false" ht="12.75" hidden="false" customHeight="false" outlineLevel="0" collapsed="false">
      <c r="A794" s="95" t="n">
        <v>41359</v>
      </c>
      <c r="B794" s="96" t="s">
        <v>17</v>
      </c>
      <c r="C794" s="97" t="n">
        <v>5</v>
      </c>
      <c r="D794" s="100" t="s">
        <v>38</v>
      </c>
      <c r="E794" s="99" t="s">
        <v>39</v>
      </c>
      <c r="F794" s="101"/>
      <c r="G794" s="101" t="n">
        <v>1</v>
      </c>
      <c r="H794" s="102" t="n">
        <v>3180</v>
      </c>
      <c r="I794" s="103" t="n">
        <v>18880</v>
      </c>
      <c r="J794" s="103" t="n">
        <v>11050</v>
      </c>
      <c r="K794" s="104" t="n">
        <f aca="false">I794-J794</f>
        <v>7830</v>
      </c>
    </row>
    <row r="795" customFormat="false" ht="12.75" hidden="false" customHeight="false" outlineLevel="0" collapsed="false">
      <c r="A795" s="95" t="n">
        <v>41359</v>
      </c>
      <c r="B795" s="96" t="s">
        <v>17</v>
      </c>
      <c r="C795" s="97" t="n">
        <v>5</v>
      </c>
      <c r="D795" s="100" t="s">
        <v>40</v>
      </c>
      <c r="E795" s="99" t="s">
        <v>39</v>
      </c>
      <c r="F795" s="101"/>
      <c r="G795" s="101" t="n">
        <v>1</v>
      </c>
      <c r="H795" s="102" t="n">
        <v>3181</v>
      </c>
      <c r="I795" s="103" t="n">
        <v>20260</v>
      </c>
      <c r="J795" s="103" t="n">
        <v>11030</v>
      </c>
      <c r="K795" s="104" t="n">
        <f aca="false">I795-J795</f>
        <v>9230</v>
      </c>
    </row>
    <row r="796" customFormat="false" ht="12.75" hidden="false" customHeight="false" outlineLevel="0" collapsed="false">
      <c r="A796" s="95" t="n">
        <v>41359</v>
      </c>
      <c r="B796" s="96" t="s">
        <v>17</v>
      </c>
      <c r="C796" s="97" t="n">
        <v>5</v>
      </c>
      <c r="D796" s="100" t="s">
        <v>46</v>
      </c>
      <c r="E796" s="99" t="s">
        <v>39</v>
      </c>
      <c r="F796" s="101"/>
      <c r="G796" s="101" t="n">
        <v>1</v>
      </c>
      <c r="H796" s="102" t="n">
        <v>3183</v>
      </c>
      <c r="I796" s="103" t="n">
        <v>17760</v>
      </c>
      <c r="J796" s="103" t="n">
        <v>10910</v>
      </c>
      <c r="K796" s="104" t="n">
        <f aca="false">I796-J796</f>
        <v>6850</v>
      </c>
    </row>
    <row r="797" customFormat="false" ht="12.75" hidden="false" customHeight="false" outlineLevel="0" collapsed="false">
      <c r="A797" s="95" t="n">
        <v>41359</v>
      </c>
      <c r="B797" s="96" t="s">
        <v>17</v>
      </c>
      <c r="C797" s="97" t="n">
        <v>5</v>
      </c>
      <c r="D797" s="100" t="s">
        <v>42</v>
      </c>
      <c r="E797" s="99" t="s">
        <v>39</v>
      </c>
      <c r="F797" s="101"/>
      <c r="G797" s="101" t="n">
        <v>1</v>
      </c>
      <c r="H797" s="102" t="n">
        <v>3185</v>
      </c>
      <c r="I797" s="103" t="n">
        <v>22490</v>
      </c>
      <c r="J797" s="103" t="n">
        <v>12970</v>
      </c>
      <c r="K797" s="104" t="n">
        <f aca="false">I797-J797</f>
        <v>9520</v>
      </c>
    </row>
    <row r="798" customFormat="false" ht="12.75" hidden="false" customHeight="false" outlineLevel="0" collapsed="false">
      <c r="A798" s="95" t="n">
        <v>41359</v>
      </c>
      <c r="B798" s="96" t="s">
        <v>17</v>
      </c>
      <c r="C798" s="97" t="n">
        <v>5</v>
      </c>
      <c r="D798" s="100" t="s">
        <v>43</v>
      </c>
      <c r="E798" s="99" t="s">
        <v>39</v>
      </c>
      <c r="F798" s="101"/>
      <c r="G798" s="101" t="n">
        <v>1</v>
      </c>
      <c r="H798" s="102" t="n">
        <v>3186</v>
      </c>
      <c r="I798" s="103" t="n">
        <v>18270</v>
      </c>
      <c r="J798" s="103" t="n">
        <v>11060</v>
      </c>
      <c r="K798" s="104" t="n">
        <f aca="false">I798-J798</f>
        <v>7210</v>
      </c>
    </row>
    <row r="799" customFormat="false" ht="12.75" hidden="false" customHeight="false" outlineLevel="0" collapsed="false">
      <c r="A799" s="95" t="n">
        <v>41359</v>
      </c>
      <c r="B799" s="96" t="s">
        <v>17</v>
      </c>
      <c r="C799" s="97" t="n">
        <v>5</v>
      </c>
      <c r="D799" s="100" t="s">
        <v>47</v>
      </c>
      <c r="E799" s="99" t="s">
        <v>39</v>
      </c>
      <c r="F799" s="101"/>
      <c r="G799" s="101" t="n">
        <v>1</v>
      </c>
      <c r="H799" s="102" t="n">
        <v>3188</v>
      </c>
      <c r="I799" s="103" t="n">
        <v>21360</v>
      </c>
      <c r="J799" s="103" t="n">
        <v>12990</v>
      </c>
      <c r="K799" s="104" t="n">
        <f aca="false">I799-J799</f>
        <v>8370</v>
      </c>
    </row>
    <row r="800" customFormat="false" ht="12.75" hidden="false" customHeight="false" outlineLevel="0" collapsed="false">
      <c r="A800" s="95" t="n">
        <v>41359</v>
      </c>
      <c r="B800" s="96" t="s">
        <v>17</v>
      </c>
      <c r="C800" s="97" t="n">
        <v>5</v>
      </c>
      <c r="D800" s="100" t="s">
        <v>50</v>
      </c>
      <c r="E800" s="99" t="s">
        <v>39</v>
      </c>
      <c r="F800" s="101"/>
      <c r="G800" s="101" t="n">
        <v>1</v>
      </c>
      <c r="H800" s="102" t="n">
        <v>3191</v>
      </c>
      <c r="I800" s="103" t="n">
        <v>21980</v>
      </c>
      <c r="J800" s="103" t="n">
        <v>12860</v>
      </c>
      <c r="K800" s="104" t="n">
        <f aca="false">I800-J800</f>
        <v>9120</v>
      </c>
    </row>
    <row r="801" customFormat="false" ht="12.75" hidden="false" customHeight="false" outlineLevel="0" collapsed="false">
      <c r="A801" s="95" t="n">
        <v>41359</v>
      </c>
      <c r="B801" s="96" t="s">
        <v>17</v>
      </c>
      <c r="C801" s="97" t="n">
        <v>5</v>
      </c>
      <c r="D801" s="100" t="s">
        <v>45</v>
      </c>
      <c r="E801" s="99" t="s">
        <v>39</v>
      </c>
      <c r="F801" s="101"/>
      <c r="G801" s="101" t="n">
        <v>1</v>
      </c>
      <c r="H801" s="102" t="n">
        <v>3192</v>
      </c>
      <c r="I801" s="103" t="n">
        <v>24670</v>
      </c>
      <c r="J801" s="103" t="n">
        <v>13060</v>
      </c>
      <c r="K801" s="104" t="n">
        <f aca="false">I801-J801</f>
        <v>11610</v>
      </c>
    </row>
    <row r="802" customFormat="false" ht="12.75" hidden="false" customHeight="false" outlineLevel="0" collapsed="false">
      <c r="A802" s="95" t="n">
        <v>41359</v>
      </c>
      <c r="B802" s="96" t="s">
        <v>17</v>
      </c>
      <c r="C802" s="97" t="n">
        <v>5</v>
      </c>
      <c r="D802" s="100" t="s">
        <v>41</v>
      </c>
      <c r="E802" s="99" t="s">
        <v>39</v>
      </c>
      <c r="F802" s="101"/>
      <c r="G802" s="101" t="n">
        <v>1</v>
      </c>
      <c r="H802" s="102" t="n">
        <v>3193</v>
      </c>
      <c r="I802" s="103" t="n">
        <v>22070</v>
      </c>
      <c r="J802" s="103" t="n">
        <v>12920</v>
      </c>
      <c r="K802" s="104" t="n">
        <f aca="false">I802-J802</f>
        <v>9150</v>
      </c>
    </row>
    <row r="803" customFormat="false" ht="12.75" hidden="false" customHeight="false" outlineLevel="0" collapsed="false">
      <c r="A803" s="95" t="n">
        <v>41359</v>
      </c>
      <c r="B803" s="96" t="s">
        <v>17</v>
      </c>
      <c r="C803" s="97" t="n">
        <v>5</v>
      </c>
      <c r="D803" s="100" t="s">
        <v>51</v>
      </c>
      <c r="E803" s="99" t="s">
        <v>39</v>
      </c>
      <c r="F803" s="101"/>
      <c r="G803" s="101" t="n">
        <v>1</v>
      </c>
      <c r="H803" s="102" t="n">
        <v>3194</v>
      </c>
      <c r="I803" s="103" t="n">
        <v>13680</v>
      </c>
      <c r="J803" s="103" t="n">
        <v>10860</v>
      </c>
      <c r="K803" s="104" t="n">
        <f aca="false">I803-J803</f>
        <v>2820</v>
      </c>
    </row>
    <row r="804" customFormat="false" ht="12.75" hidden="false" customHeight="false" outlineLevel="0" collapsed="false">
      <c r="A804" s="95" t="n">
        <v>41359</v>
      </c>
      <c r="B804" s="96" t="s">
        <v>17</v>
      </c>
      <c r="C804" s="97" t="n">
        <v>5</v>
      </c>
      <c r="D804" s="100" t="s">
        <v>44</v>
      </c>
      <c r="E804" s="99" t="s">
        <v>39</v>
      </c>
      <c r="F804" s="101"/>
      <c r="G804" s="101" t="n">
        <v>1</v>
      </c>
      <c r="H804" s="102" t="n">
        <v>3196</v>
      </c>
      <c r="I804" s="103" t="n">
        <v>20230</v>
      </c>
      <c r="J804" s="103" t="n">
        <v>12700</v>
      </c>
      <c r="K804" s="104" t="n">
        <f aca="false">I804-J804</f>
        <v>7530</v>
      </c>
    </row>
    <row r="805" customFormat="false" ht="12.75" hidden="false" customHeight="false" outlineLevel="0" collapsed="false">
      <c r="A805" s="95" t="n">
        <v>41359</v>
      </c>
      <c r="B805" s="96" t="s">
        <v>17</v>
      </c>
      <c r="C805" s="97" t="n">
        <v>5</v>
      </c>
      <c r="D805" s="100" t="s">
        <v>38</v>
      </c>
      <c r="E805" s="99" t="s">
        <v>39</v>
      </c>
      <c r="F805" s="101"/>
      <c r="G805" s="101" t="n">
        <v>1</v>
      </c>
      <c r="H805" s="102" t="n">
        <v>3197</v>
      </c>
      <c r="I805" s="103" t="n">
        <v>15650</v>
      </c>
      <c r="J805" s="103" t="n">
        <v>10990</v>
      </c>
      <c r="K805" s="104" t="n">
        <f aca="false">I805-J805</f>
        <v>4660</v>
      </c>
    </row>
    <row r="806" customFormat="false" ht="12.75" hidden="false" customHeight="false" outlineLevel="0" collapsed="false">
      <c r="A806" s="95" t="n">
        <v>41359</v>
      </c>
      <c r="B806" s="96" t="s">
        <v>17</v>
      </c>
      <c r="C806" s="97" t="n">
        <v>5</v>
      </c>
      <c r="D806" s="100" t="s">
        <v>50</v>
      </c>
      <c r="E806" s="99" t="s">
        <v>39</v>
      </c>
      <c r="F806" s="101"/>
      <c r="G806" s="101" t="n">
        <v>1</v>
      </c>
      <c r="H806" s="102" t="n">
        <v>3201</v>
      </c>
      <c r="I806" s="103" t="n">
        <v>20850</v>
      </c>
      <c r="J806" s="103" t="n">
        <v>12970</v>
      </c>
      <c r="K806" s="104" t="n">
        <f aca="false">I806-J806</f>
        <v>7880</v>
      </c>
    </row>
    <row r="807" customFormat="false" ht="12.75" hidden="false" customHeight="false" outlineLevel="0" collapsed="false">
      <c r="A807" s="95" t="n">
        <v>41359</v>
      </c>
      <c r="B807" s="96" t="s">
        <v>17</v>
      </c>
      <c r="C807" s="97" t="n">
        <v>5</v>
      </c>
      <c r="D807" s="100" t="s">
        <v>42</v>
      </c>
      <c r="E807" s="99" t="s">
        <v>39</v>
      </c>
      <c r="F807" s="101"/>
      <c r="G807" s="101" t="n">
        <v>1</v>
      </c>
      <c r="H807" s="102" t="n">
        <v>3202</v>
      </c>
      <c r="I807" s="103" t="n">
        <v>21440</v>
      </c>
      <c r="J807" s="103" t="n">
        <v>12970</v>
      </c>
      <c r="K807" s="104" t="n">
        <f aca="false">I807-J807</f>
        <v>8470</v>
      </c>
    </row>
    <row r="808" customFormat="false" ht="12.75" hidden="false" customHeight="false" outlineLevel="0" collapsed="false">
      <c r="A808" s="95" t="n">
        <v>41359</v>
      </c>
      <c r="B808" s="96" t="s">
        <v>17</v>
      </c>
      <c r="C808" s="97" t="n">
        <v>5</v>
      </c>
      <c r="D808" s="100" t="s">
        <v>41</v>
      </c>
      <c r="E808" s="99" t="s">
        <v>39</v>
      </c>
      <c r="F808" s="101"/>
      <c r="G808" s="101" t="n">
        <v>1</v>
      </c>
      <c r="H808" s="102" t="n">
        <v>3203</v>
      </c>
      <c r="I808" s="103" t="n">
        <v>19950</v>
      </c>
      <c r="J808" s="103" t="n">
        <v>13000</v>
      </c>
      <c r="K808" s="104" t="n">
        <f aca="false">I808-J808</f>
        <v>6950</v>
      </c>
    </row>
    <row r="809" customFormat="false" ht="12.75" hidden="false" customHeight="false" outlineLevel="0" collapsed="false">
      <c r="A809" s="95" t="n">
        <v>41359</v>
      </c>
      <c r="B809" s="96" t="s">
        <v>17</v>
      </c>
      <c r="C809" s="97" t="n">
        <v>5</v>
      </c>
      <c r="D809" s="100" t="s">
        <v>48</v>
      </c>
      <c r="E809" s="99" t="s">
        <v>39</v>
      </c>
      <c r="F809" s="101"/>
      <c r="G809" s="101" t="n">
        <v>1</v>
      </c>
      <c r="H809" s="102" t="n">
        <v>3204</v>
      </c>
      <c r="I809" s="103" t="n">
        <v>9850</v>
      </c>
      <c r="J809" s="103" t="n">
        <v>6170</v>
      </c>
      <c r="K809" s="104" t="n">
        <f aca="false">I809-J809</f>
        <v>3680</v>
      </c>
    </row>
    <row r="810" customFormat="false" ht="12.75" hidden="false" customHeight="false" outlineLevel="0" collapsed="false">
      <c r="A810" s="95" t="n">
        <v>41359</v>
      </c>
      <c r="B810" s="96" t="s">
        <v>17</v>
      </c>
      <c r="C810" s="97" t="n">
        <v>5</v>
      </c>
      <c r="D810" s="100" t="s">
        <v>41</v>
      </c>
      <c r="E810" s="99" t="s">
        <v>39</v>
      </c>
      <c r="F810" s="101"/>
      <c r="G810" s="101" t="n">
        <v>1</v>
      </c>
      <c r="H810" s="102" t="n">
        <v>3205</v>
      </c>
      <c r="I810" s="103" t="n">
        <v>20860</v>
      </c>
      <c r="J810" s="103" t="n">
        <v>13020</v>
      </c>
      <c r="K810" s="104" t="n">
        <f aca="false">I810-J810</f>
        <v>7840</v>
      </c>
    </row>
    <row r="811" customFormat="false" ht="12.75" hidden="false" customHeight="false" outlineLevel="0" collapsed="false">
      <c r="A811" s="95" t="n">
        <v>41359</v>
      </c>
      <c r="B811" s="96" t="s">
        <v>17</v>
      </c>
      <c r="C811" s="97" t="n">
        <v>5</v>
      </c>
      <c r="D811" s="100" t="s">
        <v>38</v>
      </c>
      <c r="E811" s="99" t="s">
        <v>39</v>
      </c>
      <c r="F811" s="101"/>
      <c r="G811" s="101" t="n">
        <v>1</v>
      </c>
      <c r="H811" s="102" t="n">
        <v>3206</v>
      </c>
      <c r="I811" s="103" t="n">
        <v>15140</v>
      </c>
      <c r="J811" s="103" t="n">
        <v>11040</v>
      </c>
      <c r="K811" s="104" t="n">
        <f aca="false">I811-J811</f>
        <v>4100</v>
      </c>
    </row>
    <row r="812" customFormat="false" ht="12.75" hidden="false" customHeight="false" outlineLevel="0" collapsed="false">
      <c r="A812" s="95" t="n">
        <v>41359</v>
      </c>
      <c r="B812" s="96" t="s">
        <v>17</v>
      </c>
      <c r="C812" s="97" t="n">
        <v>5</v>
      </c>
      <c r="D812" s="100" t="s">
        <v>40</v>
      </c>
      <c r="E812" s="99" t="s">
        <v>39</v>
      </c>
      <c r="F812" s="101"/>
      <c r="G812" s="101" t="n">
        <v>1</v>
      </c>
      <c r="H812" s="102" t="n">
        <v>3207</v>
      </c>
      <c r="I812" s="103" t="n">
        <v>20360</v>
      </c>
      <c r="J812" s="103" t="n">
        <v>10930</v>
      </c>
      <c r="K812" s="104" t="n">
        <f aca="false">I812-J812</f>
        <v>9430</v>
      </c>
    </row>
    <row r="813" customFormat="false" ht="12.75" hidden="false" customHeight="false" outlineLevel="0" collapsed="false">
      <c r="A813" s="95" t="n">
        <v>41359</v>
      </c>
      <c r="B813" s="96" t="s">
        <v>17</v>
      </c>
      <c r="C813" s="97" t="n">
        <v>5</v>
      </c>
      <c r="D813" s="100" t="s">
        <v>46</v>
      </c>
      <c r="E813" s="99" t="s">
        <v>39</v>
      </c>
      <c r="F813" s="101"/>
      <c r="G813" s="101" t="n">
        <v>1</v>
      </c>
      <c r="H813" s="102" t="n">
        <v>3208</v>
      </c>
      <c r="I813" s="103" t="n">
        <v>20600</v>
      </c>
      <c r="J813" s="103" t="n">
        <v>10960</v>
      </c>
      <c r="K813" s="104" t="n">
        <f aca="false">I813-J813</f>
        <v>9640</v>
      </c>
    </row>
    <row r="814" customFormat="false" ht="12.75" hidden="false" customHeight="false" outlineLevel="0" collapsed="false">
      <c r="A814" s="95" t="n">
        <v>41359</v>
      </c>
      <c r="B814" s="96" t="s">
        <v>17</v>
      </c>
      <c r="C814" s="97" t="n">
        <v>5</v>
      </c>
      <c r="D814" s="100" t="s">
        <v>45</v>
      </c>
      <c r="E814" s="99" t="s">
        <v>39</v>
      </c>
      <c r="F814" s="101"/>
      <c r="G814" s="101" t="n">
        <v>1</v>
      </c>
      <c r="H814" s="102" t="n">
        <v>3209</v>
      </c>
      <c r="I814" s="103" t="n">
        <v>20350</v>
      </c>
      <c r="J814" s="103" t="n">
        <v>12830</v>
      </c>
      <c r="K814" s="104" t="n">
        <f aca="false">I814-J814</f>
        <v>7520</v>
      </c>
    </row>
    <row r="815" customFormat="false" ht="12.75" hidden="false" customHeight="false" outlineLevel="0" collapsed="false">
      <c r="A815" s="95" t="n">
        <v>41359</v>
      </c>
      <c r="B815" s="96" t="s">
        <v>17</v>
      </c>
      <c r="C815" s="97" t="n">
        <v>5</v>
      </c>
      <c r="D815" s="100" t="s">
        <v>44</v>
      </c>
      <c r="E815" s="99" t="s">
        <v>39</v>
      </c>
      <c r="F815" s="101"/>
      <c r="G815" s="101" t="n">
        <v>1</v>
      </c>
      <c r="H815" s="102" t="n">
        <v>3211</v>
      </c>
      <c r="I815" s="103" t="n">
        <v>19870</v>
      </c>
      <c r="J815" s="103" t="n">
        <v>12730</v>
      </c>
      <c r="K815" s="104" t="n">
        <f aca="false">I815-J815</f>
        <v>7140</v>
      </c>
    </row>
    <row r="816" customFormat="false" ht="12.75" hidden="false" customHeight="false" outlineLevel="0" collapsed="false">
      <c r="A816" s="95" t="n">
        <v>41359</v>
      </c>
      <c r="B816" s="96" t="s">
        <v>17</v>
      </c>
      <c r="C816" s="97" t="n">
        <v>5</v>
      </c>
      <c r="D816" s="100" t="s">
        <v>51</v>
      </c>
      <c r="E816" s="99" t="s">
        <v>49</v>
      </c>
      <c r="F816" s="101"/>
      <c r="G816" s="101" t="n">
        <v>1</v>
      </c>
      <c r="H816" s="102" t="n">
        <v>3214</v>
      </c>
      <c r="I816" s="103" t="n">
        <v>16800</v>
      </c>
      <c r="J816" s="103" t="n">
        <v>11050</v>
      </c>
      <c r="K816" s="104" t="n">
        <f aca="false">I816-J816</f>
        <v>5750</v>
      </c>
    </row>
    <row r="817" customFormat="false" ht="12.75" hidden="false" customHeight="false" outlineLevel="0" collapsed="false">
      <c r="A817" s="95" t="n">
        <v>41359</v>
      </c>
      <c r="B817" s="96" t="s">
        <v>17</v>
      </c>
      <c r="C817" s="97" t="n">
        <v>5</v>
      </c>
      <c r="D817" s="100" t="s">
        <v>47</v>
      </c>
      <c r="E817" s="99" t="s">
        <v>49</v>
      </c>
      <c r="F817" s="101"/>
      <c r="G817" s="101" t="n">
        <v>1</v>
      </c>
      <c r="H817" s="102" t="n">
        <v>3215</v>
      </c>
      <c r="I817" s="103" t="n">
        <v>19710</v>
      </c>
      <c r="J817" s="103" t="n">
        <v>13170</v>
      </c>
      <c r="K817" s="104" t="n">
        <f aca="false">I817-J817</f>
        <v>6540</v>
      </c>
    </row>
    <row r="818" customFormat="false" ht="12.75" hidden="false" customHeight="false" outlineLevel="0" collapsed="false">
      <c r="A818" s="95" t="n">
        <v>41359</v>
      </c>
      <c r="B818" s="96" t="s">
        <v>17</v>
      </c>
      <c r="C818" s="97" t="n">
        <v>5</v>
      </c>
      <c r="D818" s="100" t="s">
        <v>38</v>
      </c>
      <c r="E818" s="99" t="s">
        <v>49</v>
      </c>
      <c r="F818" s="101"/>
      <c r="G818" s="101" t="n">
        <v>1</v>
      </c>
      <c r="H818" s="102" t="n">
        <v>3216</v>
      </c>
      <c r="I818" s="103" t="n">
        <v>18820</v>
      </c>
      <c r="J818" s="103" t="n">
        <v>11050</v>
      </c>
      <c r="K818" s="104" t="n">
        <f aca="false">I818-J818</f>
        <v>7770</v>
      </c>
    </row>
    <row r="819" customFormat="false" ht="12.75" hidden="false" customHeight="false" outlineLevel="0" collapsed="false">
      <c r="A819" s="95" t="n">
        <v>41359</v>
      </c>
      <c r="B819" s="96" t="s">
        <v>17</v>
      </c>
      <c r="C819" s="97" t="n">
        <v>5</v>
      </c>
      <c r="D819" s="100" t="s">
        <v>46</v>
      </c>
      <c r="E819" s="99" t="s">
        <v>49</v>
      </c>
      <c r="F819" s="101"/>
      <c r="G819" s="101" t="n">
        <v>1</v>
      </c>
      <c r="H819" s="102" t="n">
        <v>3217</v>
      </c>
      <c r="I819" s="103" t="n">
        <v>19160</v>
      </c>
      <c r="J819" s="103" t="n">
        <v>11150</v>
      </c>
      <c r="K819" s="104" t="n">
        <f aca="false">I819-J819</f>
        <v>8010</v>
      </c>
    </row>
    <row r="820" customFormat="false" ht="12.75" hidden="false" customHeight="false" outlineLevel="0" collapsed="false">
      <c r="A820" s="95" t="n">
        <v>41359</v>
      </c>
      <c r="B820" s="96" t="s">
        <v>17</v>
      </c>
      <c r="C820" s="97" t="n">
        <v>5</v>
      </c>
      <c r="D820" s="100" t="s">
        <v>43</v>
      </c>
      <c r="E820" s="99" t="s">
        <v>49</v>
      </c>
      <c r="F820" s="101"/>
      <c r="G820" s="101" t="n">
        <v>1</v>
      </c>
      <c r="H820" s="102" t="n">
        <v>3218</v>
      </c>
      <c r="I820" s="103" t="n">
        <v>18970</v>
      </c>
      <c r="J820" s="103" t="n">
        <v>11160</v>
      </c>
      <c r="K820" s="104" t="n">
        <f aca="false">I820-J820</f>
        <v>7810</v>
      </c>
    </row>
    <row r="821" customFormat="false" ht="12.75" hidden="false" customHeight="false" outlineLevel="0" collapsed="false">
      <c r="A821" s="95" t="n">
        <v>41359</v>
      </c>
      <c r="B821" s="96" t="s">
        <v>17</v>
      </c>
      <c r="C821" s="97" t="n">
        <v>5</v>
      </c>
      <c r="D821" s="100" t="s">
        <v>42</v>
      </c>
      <c r="E821" s="99" t="s">
        <v>49</v>
      </c>
      <c r="F821" s="101"/>
      <c r="G821" s="101" t="n">
        <v>1</v>
      </c>
      <c r="H821" s="102" t="n">
        <v>3219</v>
      </c>
      <c r="I821" s="103" t="n">
        <v>22820</v>
      </c>
      <c r="J821" s="103" t="n">
        <v>13040</v>
      </c>
      <c r="K821" s="104" t="n">
        <f aca="false">I821-J821</f>
        <v>9780</v>
      </c>
    </row>
    <row r="822" customFormat="false" ht="12.75" hidden="false" customHeight="false" outlineLevel="0" collapsed="false">
      <c r="A822" s="95" t="n">
        <v>41359</v>
      </c>
      <c r="B822" s="96" t="s">
        <v>17</v>
      </c>
      <c r="C822" s="97" t="n">
        <v>5</v>
      </c>
      <c r="D822" s="100" t="s">
        <v>41</v>
      </c>
      <c r="E822" s="99" t="s">
        <v>49</v>
      </c>
      <c r="F822" s="101"/>
      <c r="G822" s="101" t="n">
        <v>1</v>
      </c>
      <c r="H822" s="102" t="n">
        <v>3220</v>
      </c>
      <c r="I822" s="103" t="n">
        <v>24630</v>
      </c>
      <c r="J822" s="103" t="n">
        <v>13170</v>
      </c>
      <c r="K822" s="104" t="n">
        <f aca="false">I822-J822</f>
        <v>11460</v>
      </c>
    </row>
    <row r="823" customFormat="false" ht="12.75" hidden="false" customHeight="false" outlineLevel="0" collapsed="false">
      <c r="A823" s="95" t="n">
        <v>41359</v>
      </c>
      <c r="B823" s="96" t="s">
        <v>17</v>
      </c>
      <c r="C823" s="97" t="n">
        <v>5</v>
      </c>
      <c r="D823" s="100" t="s">
        <v>44</v>
      </c>
      <c r="E823" s="99" t="s">
        <v>49</v>
      </c>
      <c r="F823" s="101"/>
      <c r="G823" s="101" t="n">
        <v>1</v>
      </c>
      <c r="H823" s="102" t="n">
        <v>3221</v>
      </c>
      <c r="I823" s="103" t="n">
        <v>22230</v>
      </c>
      <c r="J823" s="103" t="n">
        <v>12690</v>
      </c>
      <c r="K823" s="104" t="n">
        <f aca="false">I823-J823</f>
        <v>9540</v>
      </c>
    </row>
    <row r="824" customFormat="false" ht="12.75" hidden="false" customHeight="false" outlineLevel="0" collapsed="false">
      <c r="A824" s="95" t="n">
        <v>41359</v>
      </c>
      <c r="B824" s="96" t="s">
        <v>17</v>
      </c>
      <c r="C824" s="97" t="n">
        <v>5</v>
      </c>
      <c r="D824" s="100" t="s">
        <v>47</v>
      </c>
      <c r="E824" s="99" t="s">
        <v>49</v>
      </c>
      <c r="F824" s="101"/>
      <c r="G824" s="101" t="n">
        <v>1</v>
      </c>
      <c r="H824" s="102" t="n">
        <v>3222</v>
      </c>
      <c r="I824" s="103" t="n">
        <v>18960</v>
      </c>
      <c r="J824" s="103" t="n">
        <v>13150</v>
      </c>
      <c r="K824" s="104" t="n">
        <f aca="false">I824-J824</f>
        <v>5810</v>
      </c>
    </row>
    <row r="825" customFormat="false" ht="12.75" hidden="false" customHeight="false" outlineLevel="0" collapsed="false">
      <c r="A825" s="95" t="n">
        <v>41359</v>
      </c>
      <c r="B825" s="96" t="s">
        <v>17</v>
      </c>
      <c r="C825" s="97" t="n">
        <v>5</v>
      </c>
      <c r="D825" s="100" t="s">
        <v>45</v>
      </c>
      <c r="E825" s="99" t="s">
        <v>49</v>
      </c>
      <c r="F825" s="101"/>
      <c r="G825" s="101" t="n">
        <v>1</v>
      </c>
      <c r="H825" s="102" t="n">
        <v>3223</v>
      </c>
      <c r="I825" s="103" t="n">
        <v>21990</v>
      </c>
      <c r="J825" s="103" t="n">
        <v>12920</v>
      </c>
      <c r="K825" s="104" t="n">
        <f aca="false">I825-J825</f>
        <v>9070</v>
      </c>
    </row>
    <row r="826" customFormat="false" ht="12.75" hidden="false" customHeight="false" outlineLevel="0" collapsed="false">
      <c r="A826" s="95" t="n">
        <v>41359</v>
      </c>
      <c r="B826" s="96" t="s">
        <v>17</v>
      </c>
      <c r="C826" s="97" t="n">
        <v>5</v>
      </c>
      <c r="D826" s="100" t="s">
        <v>50</v>
      </c>
      <c r="E826" s="99" t="s">
        <v>49</v>
      </c>
      <c r="F826" s="101"/>
      <c r="G826" s="101" t="n">
        <v>1</v>
      </c>
      <c r="H826" s="102" t="n">
        <v>3224</v>
      </c>
      <c r="I826" s="103" t="n">
        <v>23860</v>
      </c>
      <c r="J826" s="103" t="n">
        <v>12970</v>
      </c>
      <c r="K826" s="104" t="n">
        <f aca="false">I826-J826</f>
        <v>10890</v>
      </c>
    </row>
    <row r="827" customFormat="false" ht="12.75" hidden="false" customHeight="false" outlineLevel="0" collapsed="false">
      <c r="A827" s="95" t="n">
        <v>41359</v>
      </c>
      <c r="B827" s="96" t="s">
        <v>17</v>
      </c>
      <c r="C827" s="97" t="n">
        <v>5</v>
      </c>
      <c r="D827" s="100" t="s">
        <v>51</v>
      </c>
      <c r="E827" s="99" t="s">
        <v>49</v>
      </c>
      <c r="F827" s="101"/>
      <c r="G827" s="101" t="n">
        <v>1</v>
      </c>
      <c r="H827" s="102" t="n">
        <v>3225</v>
      </c>
      <c r="I827" s="103" t="n">
        <v>19470</v>
      </c>
      <c r="J827" s="103" t="n">
        <v>11030</v>
      </c>
      <c r="K827" s="104" t="n">
        <f aca="false">I827-J827</f>
        <v>8440</v>
      </c>
    </row>
    <row r="828" customFormat="false" ht="12.75" hidden="false" customHeight="false" outlineLevel="0" collapsed="false">
      <c r="A828" s="95" t="n">
        <v>41359</v>
      </c>
      <c r="B828" s="96" t="s">
        <v>17</v>
      </c>
      <c r="C828" s="97" t="n">
        <v>5</v>
      </c>
      <c r="D828" s="100" t="s">
        <v>38</v>
      </c>
      <c r="E828" s="99" t="s">
        <v>49</v>
      </c>
      <c r="F828" s="101"/>
      <c r="G828" s="101" t="n">
        <v>1</v>
      </c>
      <c r="H828" s="102" t="n">
        <v>3226</v>
      </c>
      <c r="I828" s="103" t="n">
        <v>18730</v>
      </c>
      <c r="J828" s="103" t="n">
        <v>11060</v>
      </c>
      <c r="K828" s="104" t="n">
        <f aca="false">I828-J828</f>
        <v>7670</v>
      </c>
    </row>
    <row r="829" customFormat="false" ht="12.75" hidden="false" customHeight="false" outlineLevel="0" collapsed="false">
      <c r="A829" s="95" t="n">
        <v>41359</v>
      </c>
      <c r="B829" s="96" t="s">
        <v>17</v>
      </c>
      <c r="C829" s="97" t="n">
        <v>5</v>
      </c>
      <c r="D829" s="100" t="s">
        <v>43</v>
      </c>
      <c r="E829" s="99" t="s">
        <v>49</v>
      </c>
      <c r="F829" s="101"/>
      <c r="G829" s="101" t="n">
        <v>1</v>
      </c>
      <c r="H829" s="102" t="n">
        <v>3227</v>
      </c>
      <c r="I829" s="103" t="n">
        <v>17560</v>
      </c>
      <c r="J829" s="103" t="n">
        <v>11160</v>
      </c>
      <c r="K829" s="104" t="n">
        <f aca="false">I829-J829</f>
        <v>6400</v>
      </c>
    </row>
    <row r="830" customFormat="false" ht="12.75" hidden="false" customHeight="false" outlineLevel="0" collapsed="false">
      <c r="A830" s="95" t="n">
        <v>41359</v>
      </c>
      <c r="B830" s="96" t="s">
        <v>17</v>
      </c>
      <c r="C830" s="97" t="n">
        <v>5</v>
      </c>
      <c r="D830" s="100" t="s">
        <v>42</v>
      </c>
      <c r="E830" s="99" t="s">
        <v>49</v>
      </c>
      <c r="F830" s="101"/>
      <c r="G830" s="101" t="n">
        <v>1</v>
      </c>
      <c r="H830" s="102" t="n">
        <v>3228</v>
      </c>
      <c r="I830" s="103" t="n">
        <v>21580</v>
      </c>
      <c r="J830" s="103" t="n">
        <v>13020</v>
      </c>
      <c r="K830" s="104" t="n">
        <f aca="false">I830-J830</f>
        <v>8560</v>
      </c>
    </row>
    <row r="831" customFormat="false" ht="12.75" hidden="false" customHeight="false" outlineLevel="0" collapsed="false">
      <c r="A831" s="95" t="n">
        <v>41359</v>
      </c>
      <c r="B831" s="96" t="s">
        <v>17</v>
      </c>
      <c r="C831" s="97" t="n">
        <v>5</v>
      </c>
      <c r="D831" s="100" t="s">
        <v>44</v>
      </c>
      <c r="E831" s="99" t="s">
        <v>49</v>
      </c>
      <c r="F831" s="101"/>
      <c r="G831" s="101" t="n">
        <v>1</v>
      </c>
      <c r="H831" s="102" t="n">
        <v>3229</v>
      </c>
      <c r="I831" s="103" t="n">
        <v>15270</v>
      </c>
      <c r="J831" s="103" t="n">
        <v>12670</v>
      </c>
      <c r="K831" s="104" t="n">
        <f aca="false">I831-J831</f>
        <v>2600</v>
      </c>
    </row>
    <row r="832" customFormat="false" ht="12.75" hidden="false" customHeight="false" outlineLevel="0" collapsed="false">
      <c r="A832" s="95" t="n">
        <v>41359</v>
      </c>
      <c r="B832" s="96" t="s">
        <v>17</v>
      </c>
      <c r="C832" s="97" t="n">
        <v>5</v>
      </c>
      <c r="D832" s="100" t="s">
        <v>41</v>
      </c>
      <c r="E832" s="99" t="s">
        <v>49</v>
      </c>
      <c r="F832" s="101"/>
      <c r="G832" s="101" t="n">
        <v>1</v>
      </c>
      <c r="H832" s="102" t="n">
        <v>3230</v>
      </c>
      <c r="I832" s="103" t="n">
        <v>18720</v>
      </c>
      <c r="J832" s="103" t="n">
        <v>13110</v>
      </c>
      <c r="K832" s="104" t="n">
        <f aca="false">I832-J832</f>
        <v>5610</v>
      </c>
    </row>
    <row r="833" customFormat="false" ht="12.75" hidden="false" customHeight="false" outlineLevel="0" collapsed="false">
      <c r="A833" s="95" t="n">
        <v>41359</v>
      </c>
      <c r="B833" s="96" t="s">
        <v>17</v>
      </c>
      <c r="C833" s="97" t="n">
        <v>5</v>
      </c>
      <c r="D833" s="100" t="s">
        <v>46</v>
      </c>
      <c r="E833" s="99" t="s">
        <v>49</v>
      </c>
      <c r="F833" s="101"/>
      <c r="G833" s="101" t="n">
        <v>1</v>
      </c>
      <c r="H833" s="102" t="n">
        <v>3231</v>
      </c>
      <c r="I833" s="103" t="n">
        <v>20090</v>
      </c>
      <c r="J833" s="103" t="n">
        <v>11110</v>
      </c>
      <c r="K833" s="104" t="n">
        <f aca="false">I833-J833</f>
        <v>8980</v>
      </c>
    </row>
    <row r="834" customFormat="false" ht="12.75" hidden="false" customHeight="false" outlineLevel="0" collapsed="false">
      <c r="A834" s="95" t="n">
        <v>41359</v>
      </c>
      <c r="B834" s="96" t="s">
        <v>17</v>
      </c>
      <c r="C834" s="97" t="n">
        <v>5</v>
      </c>
      <c r="D834" s="100" t="s">
        <v>47</v>
      </c>
      <c r="E834" s="99" t="s">
        <v>49</v>
      </c>
      <c r="F834" s="101"/>
      <c r="G834" s="101" t="n">
        <v>1</v>
      </c>
      <c r="H834" s="102" t="n">
        <v>3232</v>
      </c>
      <c r="I834" s="103" t="n">
        <v>20960</v>
      </c>
      <c r="J834" s="103" t="n">
        <v>13170</v>
      </c>
      <c r="K834" s="104" t="n">
        <f aca="false">I834-J834</f>
        <v>7790</v>
      </c>
    </row>
    <row r="835" customFormat="false" ht="12.75" hidden="false" customHeight="false" outlineLevel="0" collapsed="false">
      <c r="A835" s="95" t="n">
        <v>41360</v>
      </c>
      <c r="B835" s="96" t="s">
        <v>18</v>
      </c>
      <c r="C835" s="97" t="n">
        <v>5</v>
      </c>
      <c r="D835" s="100" t="s">
        <v>48</v>
      </c>
      <c r="E835" s="99" t="s">
        <v>39</v>
      </c>
      <c r="F835" s="101"/>
      <c r="G835" s="101" t="n">
        <v>1</v>
      </c>
      <c r="H835" s="102" t="n">
        <v>3236</v>
      </c>
      <c r="I835" s="103" t="n">
        <v>8330</v>
      </c>
      <c r="J835" s="103" t="n">
        <v>6190</v>
      </c>
      <c r="K835" s="104" t="n">
        <f aca="false">I835-J835</f>
        <v>2140</v>
      </c>
    </row>
    <row r="836" customFormat="false" ht="12.75" hidden="false" customHeight="false" outlineLevel="0" collapsed="false">
      <c r="A836" s="95" t="n">
        <v>41360</v>
      </c>
      <c r="B836" s="96" t="s">
        <v>18</v>
      </c>
      <c r="C836" s="97" t="n">
        <v>5</v>
      </c>
      <c r="D836" s="100" t="s">
        <v>40</v>
      </c>
      <c r="E836" s="99" t="s">
        <v>39</v>
      </c>
      <c r="F836" s="101"/>
      <c r="G836" s="101" t="n">
        <v>1</v>
      </c>
      <c r="H836" s="102" t="n">
        <v>3239</v>
      </c>
      <c r="I836" s="103" t="n">
        <v>18560</v>
      </c>
      <c r="J836" s="103" t="n">
        <v>10960</v>
      </c>
      <c r="K836" s="104" t="n">
        <f aca="false">I836-J836</f>
        <v>7600</v>
      </c>
    </row>
    <row r="837" customFormat="false" ht="12.75" hidden="false" customHeight="false" outlineLevel="0" collapsed="false">
      <c r="A837" s="95" t="n">
        <v>41360</v>
      </c>
      <c r="B837" s="96" t="s">
        <v>18</v>
      </c>
      <c r="C837" s="97" t="n">
        <v>5</v>
      </c>
      <c r="D837" s="100" t="s">
        <v>46</v>
      </c>
      <c r="E837" s="99" t="s">
        <v>39</v>
      </c>
      <c r="F837" s="101"/>
      <c r="G837" s="101" t="n">
        <v>1</v>
      </c>
      <c r="H837" s="102" t="n">
        <v>3241</v>
      </c>
      <c r="I837" s="103" t="n">
        <v>20170</v>
      </c>
      <c r="J837" s="103" t="n">
        <v>11140</v>
      </c>
      <c r="K837" s="104" t="n">
        <f aca="false">I837-J837</f>
        <v>9030</v>
      </c>
    </row>
    <row r="838" customFormat="false" ht="12.75" hidden="false" customHeight="false" outlineLevel="0" collapsed="false">
      <c r="A838" s="95" t="n">
        <v>41360</v>
      </c>
      <c r="B838" s="96" t="s">
        <v>18</v>
      </c>
      <c r="C838" s="97" t="n">
        <v>5</v>
      </c>
      <c r="D838" s="100" t="s">
        <v>41</v>
      </c>
      <c r="E838" s="99" t="s">
        <v>39</v>
      </c>
      <c r="F838" s="101"/>
      <c r="G838" s="101" t="n">
        <v>1</v>
      </c>
      <c r="H838" s="102" t="n">
        <v>3243</v>
      </c>
      <c r="I838" s="103" t="n">
        <v>21870</v>
      </c>
      <c r="J838" s="103" t="n">
        <v>13100</v>
      </c>
      <c r="K838" s="104" t="n">
        <f aca="false">I838-J838</f>
        <v>8770</v>
      </c>
    </row>
    <row r="839" customFormat="false" ht="12.75" hidden="false" customHeight="false" outlineLevel="0" collapsed="false">
      <c r="A839" s="95" t="n">
        <v>41360</v>
      </c>
      <c r="B839" s="96" t="s">
        <v>18</v>
      </c>
      <c r="C839" s="97" t="n">
        <v>5</v>
      </c>
      <c r="D839" s="100" t="s">
        <v>38</v>
      </c>
      <c r="E839" s="99" t="s">
        <v>39</v>
      </c>
      <c r="F839" s="101"/>
      <c r="G839" s="101" t="n">
        <v>1</v>
      </c>
      <c r="H839" s="102" t="n">
        <v>3244</v>
      </c>
      <c r="I839" s="103" t="n">
        <v>20170</v>
      </c>
      <c r="J839" s="103" t="n">
        <v>11040</v>
      </c>
      <c r="K839" s="104" t="n">
        <f aca="false">I839-J839</f>
        <v>9130</v>
      </c>
    </row>
    <row r="840" customFormat="false" ht="12.75" hidden="false" customHeight="false" outlineLevel="0" collapsed="false">
      <c r="A840" s="95" t="n">
        <v>41360</v>
      </c>
      <c r="B840" s="96" t="s">
        <v>18</v>
      </c>
      <c r="C840" s="97" t="n">
        <v>5</v>
      </c>
      <c r="D840" s="100" t="s">
        <v>51</v>
      </c>
      <c r="E840" s="99" t="s">
        <v>39</v>
      </c>
      <c r="F840" s="101"/>
      <c r="G840" s="101" t="n">
        <v>1</v>
      </c>
      <c r="H840" s="102" t="n">
        <v>3245</v>
      </c>
      <c r="I840" s="103" t="n">
        <v>19090</v>
      </c>
      <c r="J840" s="103" t="n">
        <v>10990</v>
      </c>
      <c r="K840" s="104" t="n">
        <f aca="false">I840-J840</f>
        <v>8100</v>
      </c>
    </row>
    <row r="841" customFormat="false" ht="12.75" hidden="false" customHeight="false" outlineLevel="0" collapsed="false">
      <c r="A841" s="95" t="n">
        <v>41360</v>
      </c>
      <c r="B841" s="96" t="s">
        <v>18</v>
      </c>
      <c r="C841" s="97" t="n">
        <v>5</v>
      </c>
      <c r="D841" s="100" t="s">
        <v>45</v>
      </c>
      <c r="E841" s="99" t="s">
        <v>39</v>
      </c>
      <c r="F841" s="101"/>
      <c r="G841" s="101" t="n">
        <v>1</v>
      </c>
      <c r="H841" s="102" t="n">
        <v>3246</v>
      </c>
      <c r="I841" s="103" t="n">
        <v>21640</v>
      </c>
      <c r="J841" s="103" t="n">
        <v>12840</v>
      </c>
      <c r="K841" s="104" t="n">
        <f aca="false">I841-J841</f>
        <v>8800</v>
      </c>
    </row>
    <row r="842" customFormat="false" ht="12.75" hidden="false" customHeight="false" outlineLevel="0" collapsed="false">
      <c r="A842" s="95" t="n">
        <v>41360</v>
      </c>
      <c r="B842" s="96" t="s">
        <v>18</v>
      </c>
      <c r="C842" s="97" t="n">
        <v>5</v>
      </c>
      <c r="D842" s="100" t="s">
        <v>50</v>
      </c>
      <c r="E842" s="99" t="s">
        <v>39</v>
      </c>
      <c r="F842" s="101"/>
      <c r="G842" s="101" t="n">
        <v>1</v>
      </c>
      <c r="H842" s="102" t="n">
        <v>3247</v>
      </c>
      <c r="I842" s="103" t="n">
        <v>21740</v>
      </c>
      <c r="J842" s="103" t="n">
        <v>12980</v>
      </c>
      <c r="K842" s="104" t="n">
        <f aca="false">I842-J842</f>
        <v>8760</v>
      </c>
    </row>
    <row r="843" customFormat="false" ht="12.75" hidden="false" customHeight="false" outlineLevel="0" collapsed="false">
      <c r="A843" s="95" t="n">
        <v>41360</v>
      </c>
      <c r="B843" s="96" t="s">
        <v>18</v>
      </c>
      <c r="C843" s="97" t="n">
        <v>5</v>
      </c>
      <c r="D843" s="100" t="s">
        <v>47</v>
      </c>
      <c r="E843" s="99" t="s">
        <v>39</v>
      </c>
      <c r="F843" s="101"/>
      <c r="G843" s="101" t="n">
        <v>1</v>
      </c>
      <c r="H843" s="102" t="n">
        <v>3248</v>
      </c>
      <c r="I843" s="103" t="n">
        <v>21240</v>
      </c>
      <c r="J843" s="103" t="n">
        <v>13130</v>
      </c>
      <c r="K843" s="104" t="n">
        <f aca="false">I843-J843</f>
        <v>8110</v>
      </c>
    </row>
    <row r="844" customFormat="false" ht="12.75" hidden="false" customHeight="false" outlineLevel="0" collapsed="false">
      <c r="A844" s="95" t="n">
        <v>41360</v>
      </c>
      <c r="B844" s="96" t="s">
        <v>18</v>
      </c>
      <c r="C844" s="97" t="n">
        <v>5</v>
      </c>
      <c r="D844" s="100" t="s">
        <v>44</v>
      </c>
      <c r="E844" s="99" t="s">
        <v>39</v>
      </c>
      <c r="F844" s="101"/>
      <c r="G844" s="101" t="n">
        <v>1</v>
      </c>
      <c r="H844" s="102" t="n">
        <v>3251</v>
      </c>
      <c r="I844" s="103" t="n">
        <v>21150</v>
      </c>
      <c r="J844" s="103" t="n">
        <v>12620</v>
      </c>
      <c r="K844" s="104" t="n">
        <f aca="false">I844-J844</f>
        <v>8530</v>
      </c>
    </row>
    <row r="845" customFormat="false" ht="12.75" hidden="false" customHeight="false" outlineLevel="0" collapsed="false">
      <c r="A845" s="95" t="n">
        <v>41360</v>
      </c>
      <c r="B845" s="96" t="s">
        <v>18</v>
      </c>
      <c r="C845" s="97" t="n">
        <v>5</v>
      </c>
      <c r="D845" s="100" t="s">
        <v>46</v>
      </c>
      <c r="E845" s="99" t="s">
        <v>39</v>
      </c>
      <c r="F845" s="101"/>
      <c r="G845" s="101" t="n">
        <v>1</v>
      </c>
      <c r="H845" s="102" t="n">
        <v>3252</v>
      </c>
      <c r="I845" s="103" t="n">
        <v>17680</v>
      </c>
      <c r="J845" s="103" t="n">
        <v>11080</v>
      </c>
      <c r="K845" s="104" t="n">
        <f aca="false">I845-J845</f>
        <v>6600</v>
      </c>
    </row>
    <row r="846" customFormat="false" ht="12.75" hidden="false" customHeight="false" outlineLevel="0" collapsed="false">
      <c r="A846" s="95" t="n">
        <v>41360</v>
      </c>
      <c r="B846" s="96" t="s">
        <v>18</v>
      </c>
      <c r="C846" s="97" t="n">
        <v>5</v>
      </c>
      <c r="D846" s="100" t="s">
        <v>40</v>
      </c>
      <c r="E846" s="99" t="s">
        <v>39</v>
      </c>
      <c r="F846" s="101"/>
      <c r="G846" s="101" t="n">
        <v>1</v>
      </c>
      <c r="H846" s="102" t="n">
        <v>3254</v>
      </c>
      <c r="I846" s="103" t="n">
        <v>18200</v>
      </c>
      <c r="J846" s="103" t="n">
        <v>10940</v>
      </c>
      <c r="K846" s="104" t="n">
        <f aca="false">I846-J846</f>
        <v>7260</v>
      </c>
    </row>
    <row r="847" customFormat="false" ht="12.75" hidden="false" customHeight="false" outlineLevel="0" collapsed="false">
      <c r="A847" s="95" t="n">
        <v>41360</v>
      </c>
      <c r="B847" s="96" t="s">
        <v>18</v>
      </c>
      <c r="C847" s="97" t="n">
        <v>5</v>
      </c>
      <c r="D847" s="100" t="s">
        <v>51</v>
      </c>
      <c r="E847" s="99" t="s">
        <v>39</v>
      </c>
      <c r="F847" s="101"/>
      <c r="G847" s="101" t="n">
        <v>1</v>
      </c>
      <c r="H847" s="102" t="n">
        <v>3255</v>
      </c>
      <c r="I847" s="103" t="n">
        <v>14450</v>
      </c>
      <c r="J847" s="103" t="n">
        <v>11120</v>
      </c>
      <c r="K847" s="104" t="n">
        <f aca="false">I847-J847</f>
        <v>3330</v>
      </c>
    </row>
    <row r="848" customFormat="false" ht="12.75" hidden="false" customHeight="false" outlineLevel="0" collapsed="false">
      <c r="A848" s="95" t="n">
        <v>41360</v>
      </c>
      <c r="B848" s="96" t="s">
        <v>18</v>
      </c>
      <c r="C848" s="97" t="n">
        <v>5</v>
      </c>
      <c r="D848" s="100" t="s">
        <v>38</v>
      </c>
      <c r="E848" s="99" t="s">
        <v>39</v>
      </c>
      <c r="F848" s="101"/>
      <c r="G848" s="101" t="n">
        <v>1</v>
      </c>
      <c r="H848" s="102" t="n">
        <v>3256</v>
      </c>
      <c r="I848" s="103" t="n">
        <v>15090</v>
      </c>
      <c r="J848" s="103" t="n">
        <v>11010</v>
      </c>
      <c r="K848" s="104" t="n">
        <f aca="false">I848-J848</f>
        <v>4080</v>
      </c>
    </row>
    <row r="849" customFormat="false" ht="12.75" hidden="false" customHeight="false" outlineLevel="0" collapsed="false">
      <c r="A849" s="95" t="n">
        <v>41360</v>
      </c>
      <c r="B849" s="96" t="s">
        <v>18</v>
      </c>
      <c r="C849" s="97" t="n">
        <v>5</v>
      </c>
      <c r="D849" s="100" t="s">
        <v>45</v>
      </c>
      <c r="E849" s="99" t="s">
        <v>39</v>
      </c>
      <c r="F849" s="101"/>
      <c r="G849" s="101" t="n">
        <v>1</v>
      </c>
      <c r="H849" s="102" t="n">
        <v>3257</v>
      </c>
      <c r="I849" s="103" t="n">
        <v>17620</v>
      </c>
      <c r="J849" s="103" t="n">
        <v>12780</v>
      </c>
      <c r="K849" s="104" t="n">
        <f aca="false">I849-J849</f>
        <v>4840</v>
      </c>
    </row>
    <row r="850" customFormat="false" ht="12.75" hidden="false" customHeight="false" outlineLevel="0" collapsed="false">
      <c r="A850" s="95" t="n">
        <v>41360</v>
      </c>
      <c r="B850" s="96" t="s">
        <v>18</v>
      </c>
      <c r="C850" s="97" t="n">
        <v>5</v>
      </c>
      <c r="D850" s="100" t="s">
        <v>41</v>
      </c>
      <c r="E850" s="99" t="s">
        <v>39</v>
      </c>
      <c r="F850" s="101"/>
      <c r="G850" s="101" t="n">
        <v>1</v>
      </c>
      <c r="H850" s="102" t="n">
        <v>3258</v>
      </c>
      <c r="I850" s="103" t="n">
        <v>18320</v>
      </c>
      <c r="J850" s="103" t="n">
        <v>13050</v>
      </c>
      <c r="K850" s="104" t="n">
        <f aca="false">I850-J850</f>
        <v>5270</v>
      </c>
    </row>
    <row r="851" customFormat="false" ht="12.75" hidden="false" customHeight="false" outlineLevel="0" collapsed="false">
      <c r="A851" s="95" t="n">
        <v>41360</v>
      </c>
      <c r="B851" s="96" t="s">
        <v>18</v>
      </c>
      <c r="C851" s="97" t="n">
        <v>5</v>
      </c>
      <c r="D851" s="100" t="s">
        <v>48</v>
      </c>
      <c r="E851" s="99" t="s">
        <v>39</v>
      </c>
      <c r="F851" s="101"/>
      <c r="G851" s="101" t="n">
        <v>1</v>
      </c>
      <c r="H851" s="102" t="n">
        <v>3262</v>
      </c>
      <c r="I851" s="103" t="n">
        <v>8160</v>
      </c>
      <c r="J851" s="103" t="n">
        <v>6100</v>
      </c>
      <c r="K851" s="104" t="n">
        <f aca="false">I851-J851</f>
        <v>2060</v>
      </c>
    </row>
    <row r="852" customFormat="false" ht="12.75" hidden="false" customHeight="false" outlineLevel="0" collapsed="false">
      <c r="A852" s="95" t="n">
        <v>41360</v>
      </c>
      <c r="B852" s="96" t="s">
        <v>18</v>
      </c>
      <c r="C852" s="97" t="n">
        <v>5</v>
      </c>
      <c r="D852" s="100" t="s">
        <v>51</v>
      </c>
      <c r="E852" s="99" t="s">
        <v>39</v>
      </c>
      <c r="F852" s="101"/>
      <c r="G852" s="101" t="n">
        <v>1</v>
      </c>
      <c r="H852" s="102" t="n">
        <v>3264</v>
      </c>
      <c r="I852" s="103" t="n">
        <v>17000</v>
      </c>
      <c r="J852" s="103" t="n">
        <v>10920</v>
      </c>
      <c r="K852" s="104" t="n">
        <f aca="false">I852-J852</f>
        <v>6080</v>
      </c>
    </row>
    <row r="853" customFormat="false" ht="12.75" hidden="false" customHeight="false" outlineLevel="0" collapsed="false">
      <c r="A853" s="95" t="n">
        <v>41360</v>
      </c>
      <c r="B853" s="96" t="s">
        <v>18</v>
      </c>
      <c r="C853" s="97" t="n">
        <v>5</v>
      </c>
      <c r="D853" s="100" t="s">
        <v>47</v>
      </c>
      <c r="E853" s="99" t="s">
        <v>49</v>
      </c>
      <c r="F853" s="101"/>
      <c r="G853" s="101" t="n">
        <v>1</v>
      </c>
      <c r="H853" s="102" t="n">
        <v>3265</v>
      </c>
      <c r="I853" s="103" t="n">
        <v>20490</v>
      </c>
      <c r="J853" s="103" t="n">
        <v>13170</v>
      </c>
      <c r="K853" s="104" t="n">
        <f aca="false">I853-J853</f>
        <v>7320</v>
      </c>
    </row>
    <row r="854" customFormat="false" ht="12.75" hidden="false" customHeight="false" outlineLevel="0" collapsed="false">
      <c r="A854" s="95" t="n">
        <v>41360</v>
      </c>
      <c r="B854" s="96" t="s">
        <v>18</v>
      </c>
      <c r="C854" s="97" t="n">
        <v>5</v>
      </c>
      <c r="D854" s="100" t="s">
        <v>40</v>
      </c>
      <c r="E854" s="99" t="s">
        <v>49</v>
      </c>
      <c r="F854" s="101"/>
      <c r="G854" s="101" t="n">
        <v>1</v>
      </c>
      <c r="H854" s="102" t="n">
        <v>3266</v>
      </c>
      <c r="I854" s="103" t="n">
        <v>18160</v>
      </c>
      <c r="J854" s="103" t="n">
        <v>11080</v>
      </c>
      <c r="K854" s="104" t="n">
        <f aca="false">I854-J854</f>
        <v>7080</v>
      </c>
    </row>
    <row r="855" customFormat="false" ht="12.75" hidden="false" customHeight="false" outlineLevel="0" collapsed="false">
      <c r="A855" s="95" t="n">
        <v>41360</v>
      </c>
      <c r="B855" s="96" t="s">
        <v>18</v>
      </c>
      <c r="C855" s="97" t="n">
        <v>5</v>
      </c>
      <c r="D855" s="100" t="s">
        <v>46</v>
      </c>
      <c r="E855" s="99" t="s">
        <v>49</v>
      </c>
      <c r="F855" s="101"/>
      <c r="G855" s="101" t="n">
        <v>1</v>
      </c>
      <c r="H855" s="102" t="n">
        <v>3267</v>
      </c>
      <c r="I855" s="103" t="n">
        <v>19360</v>
      </c>
      <c r="J855" s="103" t="n">
        <v>11280</v>
      </c>
      <c r="K855" s="104" t="n">
        <f aca="false">I855-J855</f>
        <v>8080</v>
      </c>
    </row>
    <row r="856" customFormat="false" ht="12.75" hidden="false" customHeight="false" outlineLevel="0" collapsed="false">
      <c r="A856" s="95" t="n">
        <v>41360</v>
      </c>
      <c r="B856" s="96" t="s">
        <v>18</v>
      </c>
      <c r="C856" s="97" t="n">
        <v>5</v>
      </c>
      <c r="D856" s="100" t="s">
        <v>38</v>
      </c>
      <c r="E856" s="99" t="s">
        <v>49</v>
      </c>
      <c r="F856" s="101"/>
      <c r="G856" s="101" t="n">
        <v>1</v>
      </c>
      <c r="H856" s="102" t="n">
        <v>3268</v>
      </c>
      <c r="I856" s="103" t="n">
        <v>18000</v>
      </c>
      <c r="J856" s="103" t="n">
        <v>11100</v>
      </c>
      <c r="K856" s="104" t="n">
        <f aca="false">I856-J856</f>
        <v>6900</v>
      </c>
    </row>
    <row r="857" customFormat="false" ht="12.75" hidden="false" customHeight="false" outlineLevel="0" collapsed="false">
      <c r="A857" s="95" t="n">
        <v>41360</v>
      </c>
      <c r="B857" s="96" t="s">
        <v>18</v>
      </c>
      <c r="C857" s="97" t="n">
        <v>5</v>
      </c>
      <c r="D857" s="100" t="s">
        <v>50</v>
      </c>
      <c r="E857" s="99" t="s">
        <v>49</v>
      </c>
      <c r="F857" s="101"/>
      <c r="G857" s="101" t="n">
        <v>1</v>
      </c>
      <c r="H857" s="102" t="n">
        <v>3269</v>
      </c>
      <c r="I857" s="103" t="n">
        <v>21840</v>
      </c>
      <c r="J857" s="103" t="n">
        <v>13100</v>
      </c>
      <c r="K857" s="104" t="n">
        <f aca="false">I857-J857</f>
        <v>8740</v>
      </c>
    </row>
    <row r="858" customFormat="false" ht="12.75" hidden="false" customHeight="false" outlineLevel="0" collapsed="false">
      <c r="A858" s="95" t="n">
        <v>41360</v>
      </c>
      <c r="B858" s="96" t="s">
        <v>18</v>
      </c>
      <c r="C858" s="97" t="n">
        <v>5</v>
      </c>
      <c r="D858" s="100" t="s">
        <v>42</v>
      </c>
      <c r="E858" s="99" t="s">
        <v>49</v>
      </c>
      <c r="F858" s="101"/>
      <c r="G858" s="101" t="n">
        <v>1</v>
      </c>
      <c r="H858" s="102" t="n">
        <v>3270</v>
      </c>
      <c r="I858" s="103" t="n">
        <v>22980</v>
      </c>
      <c r="J858" s="103" t="n">
        <v>13060</v>
      </c>
      <c r="K858" s="104" t="n">
        <f aca="false">I858-J858</f>
        <v>9920</v>
      </c>
    </row>
    <row r="859" customFormat="false" ht="12.75" hidden="false" customHeight="false" outlineLevel="0" collapsed="false">
      <c r="A859" s="95" t="n">
        <v>41360</v>
      </c>
      <c r="B859" s="96" t="s">
        <v>18</v>
      </c>
      <c r="C859" s="97" t="n">
        <v>5</v>
      </c>
      <c r="D859" s="100" t="s">
        <v>51</v>
      </c>
      <c r="E859" s="99" t="s">
        <v>49</v>
      </c>
      <c r="F859" s="101"/>
      <c r="G859" s="101" t="n">
        <v>1</v>
      </c>
      <c r="H859" s="102" t="n">
        <v>3271</v>
      </c>
      <c r="I859" s="103" t="n">
        <v>19080</v>
      </c>
      <c r="J859" s="103" t="n">
        <v>11070</v>
      </c>
      <c r="K859" s="104" t="n">
        <f aca="false">I859-J859</f>
        <v>8010</v>
      </c>
    </row>
    <row r="860" customFormat="false" ht="12.75" hidden="false" customHeight="false" outlineLevel="0" collapsed="false">
      <c r="A860" s="95" t="n">
        <v>41360</v>
      </c>
      <c r="B860" s="96" t="s">
        <v>18</v>
      </c>
      <c r="C860" s="97" t="n">
        <v>5</v>
      </c>
      <c r="D860" s="100" t="s">
        <v>44</v>
      </c>
      <c r="E860" s="99" t="s">
        <v>49</v>
      </c>
      <c r="F860" s="101"/>
      <c r="G860" s="101" t="n">
        <v>1</v>
      </c>
      <c r="H860" s="102" t="n">
        <v>3272</v>
      </c>
      <c r="I860" s="103" t="n">
        <v>21020</v>
      </c>
      <c r="J860" s="103" t="n">
        <v>12690</v>
      </c>
      <c r="K860" s="104" t="n">
        <f aca="false">I860-J860</f>
        <v>8330</v>
      </c>
    </row>
    <row r="861" customFormat="false" ht="12.75" hidden="false" customHeight="false" outlineLevel="0" collapsed="false">
      <c r="A861" s="95" t="n">
        <v>41360</v>
      </c>
      <c r="B861" s="96" t="s">
        <v>18</v>
      </c>
      <c r="C861" s="97" t="n">
        <v>5</v>
      </c>
      <c r="D861" s="100" t="s">
        <v>41</v>
      </c>
      <c r="E861" s="99" t="s">
        <v>49</v>
      </c>
      <c r="F861" s="101"/>
      <c r="G861" s="101" t="n">
        <v>1</v>
      </c>
      <c r="H861" s="102" t="n">
        <v>3273</v>
      </c>
      <c r="I861" s="103" t="n">
        <v>23850</v>
      </c>
      <c r="J861" s="103" t="n">
        <v>13230</v>
      </c>
      <c r="K861" s="104" t="n">
        <f aca="false">I861-J861</f>
        <v>10620</v>
      </c>
    </row>
    <row r="862" customFormat="false" ht="12.75" hidden="false" customHeight="false" outlineLevel="0" collapsed="false">
      <c r="A862" s="95" t="n">
        <v>41360</v>
      </c>
      <c r="B862" s="96" t="s">
        <v>18</v>
      </c>
      <c r="C862" s="97" t="n">
        <v>5</v>
      </c>
      <c r="D862" s="100" t="s">
        <v>46</v>
      </c>
      <c r="E862" s="99" t="s">
        <v>49</v>
      </c>
      <c r="F862" s="101"/>
      <c r="G862" s="101" t="n">
        <v>1</v>
      </c>
      <c r="H862" s="102" t="n">
        <v>3274</v>
      </c>
      <c r="I862" s="103" t="n">
        <v>15420</v>
      </c>
      <c r="J862" s="103" t="n">
        <v>11160</v>
      </c>
      <c r="K862" s="104" t="n">
        <f aca="false">I862-J862</f>
        <v>4260</v>
      </c>
    </row>
    <row r="863" customFormat="false" ht="12.75" hidden="false" customHeight="false" outlineLevel="0" collapsed="false">
      <c r="A863" s="95" t="n">
        <v>41360</v>
      </c>
      <c r="B863" s="96" t="s">
        <v>18</v>
      </c>
      <c r="C863" s="97" t="n">
        <v>5</v>
      </c>
      <c r="D863" s="100" t="s">
        <v>47</v>
      </c>
      <c r="E863" s="99" t="s">
        <v>49</v>
      </c>
      <c r="F863" s="101"/>
      <c r="G863" s="101" t="n">
        <v>1</v>
      </c>
      <c r="H863" s="102" t="n">
        <v>3275</v>
      </c>
      <c r="I863" s="103" t="n">
        <v>21080</v>
      </c>
      <c r="J863" s="103" t="n">
        <v>13240</v>
      </c>
      <c r="K863" s="104" t="n">
        <f aca="false">I863-J863</f>
        <v>7840</v>
      </c>
    </row>
    <row r="864" customFormat="false" ht="12.75" hidden="false" customHeight="false" outlineLevel="0" collapsed="false">
      <c r="A864" s="95" t="n">
        <v>41360</v>
      </c>
      <c r="B864" s="96" t="s">
        <v>18</v>
      </c>
      <c r="C864" s="97" t="n">
        <v>5</v>
      </c>
      <c r="D864" s="100" t="s">
        <v>40</v>
      </c>
      <c r="E864" s="99" t="s">
        <v>49</v>
      </c>
      <c r="F864" s="101"/>
      <c r="G864" s="101" t="n">
        <v>1</v>
      </c>
      <c r="H864" s="102" t="n">
        <v>3276</v>
      </c>
      <c r="I864" s="103" t="n">
        <v>16130</v>
      </c>
      <c r="J864" s="103" t="n">
        <v>11070</v>
      </c>
      <c r="K864" s="104" t="n">
        <f aca="false">I864-J864</f>
        <v>5060</v>
      </c>
    </row>
    <row r="865" customFormat="false" ht="12.75" hidden="false" customHeight="false" outlineLevel="0" collapsed="false">
      <c r="A865" s="95" t="n">
        <v>41360</v>
      </c>
      <c r="B865" s="96" t="s">
        <v>18</v>
      </c>
      <c r="C865" s="97" t="n">
        <v>5</v>
      </c>
      <c r="D865" s="100" t="s">
        <v>50</v>
      </c>
      <c r="E865" s="99" t="s">
        <v>49</v>
      </c>
      <c r="F865" s="101"/>
      <c r="G865" s="101" t="n">
        <v>1</v>
      </c>
      <c r="H865" s="102" t="n">
        <v>3277</v>
      </c>
      <c r="I865" s="103" t="n">
        <v>19390</v>
      </c>
      <c r="J865" s="103" t="n">
        <v>13100</v>
      </c>
      <c r="K865" s="104" t="n">
        <f aca="false">I865-J865</f>
        <v>6290</v>
      </c>
    </row>
    <row r="866" customFormat="false" ht="12.75" hidden="false" customHeight="false" outlineLevel="0" collapsed="false">
      <c r="A866" s="95" t="n">
        <v>41360</v>
      </c>
      <c r="B866" s="96" t="s">
        <v>18</v>
      </c>
      <c r="C866" s="97" t="n">
        <v>5</v>
      </c>
      <c r="D866" s="100" t="s">
        <v>42</v>
      </c>
      <c r="E866" s="99" t="s">
        <v>49</v>
      </c>
      <c r="F866" s="101"/>
      <c r="G866" s="101" t="n">
        <v>1</v>
      </c>
      <c r="H866" s="102" t="n">
        <v>3278</v>
      </c>
      <c r="I866" s="103" t="n">
        <v>19530</v>
      </c>
      <c r="J866" s="103" t="n">
        <v>13040</v>
      </c>
      <c r="K866" s="104" t="n">
        <f aca="false">I866-J866</f>
        <v>6490</v>
      </c>
    </row>
    <row r="867" customFormat="false" ht="12.75" hidden="false" customHeight="false" outlineLevel="0" collapsed="false">
      <c r="A867" s="95" t="n">
        <v>41360</v>
      </c>
      <c r="B867" s="96" t="s">
        <v>18</v>
      </c>
      <c r="C867" s="97" t="n">
        <v>5</v>
      </c>
      <c r="D867" s="100" t="s">
        <v>38</v>
      </c>
      <c r="E867" s="99" t="s">
        <v>49</v>
      </c>
      <c r="F867" s="101"/>
      <c r="G867" s="101" t="n">
        <v>1</v>
      </c>
      <c r="H867" s="102" t="n">
        <v>3279</v>
      </c>
      <c r="I867" s="103" t="n">
        <v>17230</v>
      </c>
      <c r="J867" s="103" t="n">
        <v>11070</v>
      </c>
      <c r="K867" s="104" t="n">
        <f aca="false">I867-J867</f>
        <v>6160</v>
      </c>
    </row>
    <row r="868" customFormat="false" ht="12.75" hidden="false" customHeight="false" outlineLevel="0" collapsed="false">
      <c r="A868" s="95" t="n">
        <v>41360</v>
      </c>
      <c r="B868" s="96" t="s">
        <v>18</v>
      </c>
      <c r="C868" s="97" t="n">
        <v>5</v>
      </c>
      <c r="D868" s="100" t="s">
        <v>51</v>
      </c>
      <c r="E868" s="99" t="s">
        <v>49</v>
      </c>
      <c r="F868" s="101"/>
      <c r="G868" s="101" t="n">
        <v>1</v>
      </c>
      <c r="H868" s="102" t="n">
        <v>3280</v>
      </c>
      <c r="I868" s="103" t="n">
        <v>16120</v>
      </c>
      <c r="J868" s="103" t="n">
        <v>10950</v>
      </c>
      <c r="K868" s="104" t="n">
        <f aca="false">I868-J868</f>
        <v>5170</v>
      </c>
    </row>
    <row r="869" customFormat="false" ht="12.75" hidden="false" customHeight="false" outlineLevel="0" collapsed="false">
      <c r="A869" s="95" t="n">
        <v>41361</v>
      </c>
      <c r="B869" s="96" t="s">
        <v>19</v>
      </c>
      <c r="C869" s="97" t="n">
        <v>5</v>
      </c>
      <c r="D869" s="100" t="s">
        <v>46</v>
      </c>
      <c r="E869" s="99" t="s">
        <v>39</v>
      </c>
      <c r="F869" s="101"/>
      <c r="G869" s="101" t="n">
        <v>1</v>
      </c>
      <c r="H869" s="102" t="n">
        <v>3284</v>
      </c>
      <c r="I869" s="103" t="n">
        <v>17950</v>
      </c>
      <c r="J869" s="103" t="n">
        <v>11070</v>
      </c>
      <c r="K869" s="104" t="n">
        <f aca="false">I869-J869</f>
        <v>6880</v>
      </c>
    </row>
    <row r="870" customFormat="false" ht="12.75" hidden="false" customHeight="false" outlineLevel="0" collapsed="false">
      <c r="A870" s="95" t="n">
        <v>41361</v>
      </c>
      <c r="B870" s="96" t="s">
        <v>19</v>
      </c>
      <c r="C870" s="97" t="n">
        <v>5</v>
      </c>
      <c r="D870" s="100" t="s">
        <v>38</v>
      </c>
      <c r="E870" s="99" t="s">
        <v>39</v>
      </c>
      <c r="F870" s="101"/>
      <c r="G870" s="101" t="n">
        <v>1</v>
      </c>
      <c r="H870" s="102" t="n">
        <v>3285</v>
      </c>
      <c r="I870" s="103" t="n">
        <v>18070</v>
      </c>
      <c r="J870" s="103" t="n">
        <v>10960</v>
      </c>
      <c r="K870" s="104" t="n">
        <f aca="false">I870-J870</f>
        <v>7110</v>
      </c>
    </row>
    <row r="871" customFormat="false" ht="12.75" hidden="false" customHeight="false" outlineLevel="0" collapsed="false">
      <c r="A871" s="95" t="n">
        <v>41361</v>
      </c>
      <c r="B871" s="96" t="s">
        <v>19</v>
      </c>
      <c r="C871" s="97" t="n">
        <v>5</v>
      </c>
      <c r="D871" s="100" t="s">
        <v>40</v>
      </c>
      <c r="E871" s="99" t="s">
        <v>39</v>
      </c>
      <c r="F871" s="101"/>
      <c r="G871" s="101" t="n">
        <v>1</v>
      </c>
      <c r="H871" s="102" t="n">
        <v>3287</v>
      </c>
      <c r="I871" s="103" t="n">
        <v>18600</v>
      </c>
      <c r="J871" s="103" t="n">
        <v>11030</v>
      </c>
      <c r="K871" s="104" t="n">
        <f aca="false">I871-J871</f>
        <v>7570</v>
      </c>
    </row>
    <row r="872" customFormat="false" ht="12.75" hidden="false" customHeight="false" outlineLevel="0" collapsed="false">
      <c r="A872" s="95" t="n">
        <v>41361</v>
      </c>
      <c r="B872" s="96" t="s">
        <v>19</v>
      </c>
      <c r="C872" s="97" t="n">
        <v>5</v>
      </c>
      <c r="D872" s="100" t="s">
        <v>44</v>
      </c>
      <c r="E872" s="99" t="s">
        <v>39</v>
      </c>
      <c r="F872" s="101"/>
      <c r="G872" s="101" t="n">
        <v>1</v>
      </c>
      <c r="H872" s="102" t="n">
        <v>3288</v>
      </c>
      <c r="I872" s="103" t="n">
        <v>21550</v>
      </c>
      <c r="J872" s="103" t="n">
        <v>12760</v>
      </c>
      <c r="K872" s="104" t="n">
        <f aca="false">I872-J872</f>
        <v>8790</v>
      </c>
    </row>
    <row r="873" customFormat="false" ht="12.75" hidden="false" customHeight="false" outlineLevel="0" collapsed="false">
      <c r="A873" s="95" t="n">
        <v>41361</v>
      </c>
      <c r="B873" s="96" t="s">
        <v>19</v>
      </c>
      <c r="C873" s="97" t="n">
        <v>5</v>
      </c>
      <c r="D873" s="100" t="s">
        <v>41</v>
      </c>
      <c r="E873" s="99" t="s">
        <v>39</v>
      </c>
      <c r="F873" s="101"/>
      <c r="G873" s="101" t="n">
        <v>1</v>
      </c>
      <c r="H873" s="102" t="n">
        <v>3290</v>
      </c>
      <c r="I873" s="103" t="n">
        <v>20160</v>
      </c>
      <c r="J873" s="103" t="n">
        <v>13070</v>
      </c>
      <c r="K873" s="104" t="n">
        <f aca="false">I873-J873</f>
        <v>7090</v>
      </c>
    </row>
    <row r="874" customFormat="false" ht="12.75" hidden="false" customHeight="false" outlineLevel="0" collapsed="false">
      <c r="A874" s="95" t="n">
        <v>41361</v>
      </c>
      <c r="B874" s="96" t="s">
        <v>19</v>
      </c>
      <c r="C874" s="97" t="n">
        <v>5</v>
      </c>
      <c r="D874" s="100" t="s">
        <v>42</v>
      </c>
      <c r="E874" s="99" t="s">
        <v>39</v>
      </c>
      <c r="F874" s="101"/>
      <c r="G874" s="101" t="n">
        <v>1</v>
      </c>
      <c r="H874" s="102" t="n">
        <v>3291</v>
      </c>
      <c r="I874" s="103" t="n">
        <v>23910</v>
      </c>
      <c r="J874" s="103" t="n">
        <v>12980</v>
      </c>
      <c r="K874" s="104" t="n">
        <f aca="false">I874-J874</f>
        <v>10930</v>
      </c>
    </row>
    <row r="875" customFormat="false" ht="12.75" hidden="false" customHeight="false" outlineLevel="0" collapsed="false">
      <c r="A875" s="95" t="n">
        <v>41361</v>
      </c>
      <c r="B875" s="96" t="s">
        <v>19</v>
      </c>
      <c r="C875" s="97" t="n">
        <v>5</v>
      </c>
      <c r="D875" s="100" t="s">
        <v>47</v>
      </c>
      <c r="E875" s="99" t="s">
        <v>39</v>
      </c>
      <c r="F875" s="101"/>
      <c r="G875" s="101" t="n">
        <v>1</v>
      </c>
      <c r="H875" s="102" t="n">
        <v>3292</v>
      </c>
      <c r="I875" s="103" t="n">
        <v>21600</v>
      </c>
      <c r="J875" s="103" t="n">
        <v>13140</v>
      </c>
      <c r="K875" s="104" t="n">
        <f aca="false">I875-J875</f>
        <v>8460</v>
      </c>
    </row>
    <row r="876" customFormat="false" ht="12.75" hidden="false" customHeight="false" outlineLevel="0" collapsed="false">
      <c r="A876" s="95" t="n">
        <v>41361</v>
      </c>
      <c r="B876" s="96" t="s">
        <v>19</v>
      </c>
      <c r="C876" s="97" t="n">
        <v>5</v>
      </c>
      <c r="D876" s="100" t="s">
        <v>51</v>
      </c>
      <c r="E876" s="99" t="s">
        <v>39</v>
      </c>
      <c r="F876" s="101"/>
      <c r="G876" s="101" t="n">
        <v>1</v>
      </c>
      <c r="H876" s="102" t="n">
        <v>3293</v>
      </c>
      <c r="I876" s="103" t="n">
        <v>19020</v>
      </c>
      <c r="J876" s="103" t="n">
        <v>11060</v>
      </c>
      <c r="K876" s="104" t="n">
        <f aca="false">I876-J876</f>
        <v>7960</v>
      </c>
    </row>
    <row r="877" customFormat="false" ht="12.75" hidden="false" customHeight="false" outlineLevel="0" collapsed="false">
      <c r="A877" s="95" t="n">
        <v>41361</v>
      </c>
      <c r="B877" s="96" t="s">
        <v>19</v>
      </c>
      <c r="C877" s="97" t="n">
        <v>5</v>
      </c>
      <c r="D877" s="100" t="s">
        <v>51</v>
      </c>
      <c r="E877" s="99" t="s">
        <v>39</v>
      </c>
      <c r="F877" s="101"/>
      <c r="G877" s="101" t="n">
        <v>1</v>
      </c>
      <c r="H877" s="102" t="n">
        <v>3295</v>
      </c>
      <c r="I877" s="103" t="n">
        <v>12250</v>
      </c>
      <c r="J877" s="103" t="n">
        <v>11030</v>
      </c>
      <c r="K877" s="104" t="n">
        <f aca="false">I877-J877</f>
        <v>1220</v>
      </c>
    </row>
    <row r="878" customFormat="false" ht="12.75" hidden="false" customHeight="false" outlineLevel="0" collapsed="false">
      <c r="A878" s="95" t="n">
        <v>41361</v>
      </c>
      <c r="B878" s="96" t="s">
        <v>19</v>
      </c>
      <c r="C878" s="97" t="n">
        <v>5</v>
      </c>
      <c r="D878" s="100" t="s">
        <v>48</v>
      </c>
      <c r="E878" s="99" t="s">
        <v>39</v>
      </c>
      <c r="F878" s="101"/>
      <c r="G878" s="101" t="n">
        <v>1</v>
      </c>
      <c r="H878" s="102" t="n">
        <v>3296</v>
      </c>
      <c r="I878" s="103" t="n">
        <v>8040</v>
      </c>
      <c r="J878" s="103" t="n">
        <v>6110</v>
      </c>
      <c r="K878" s="104" t="n">
        <f aca="false">I878-J878</f>
        <v>1930</v>
      </c>
    </row>
    <row r="879" customFormat="false" ht="12.75" hidden="false" customHeight="false" outlineLevel="0" collapsed="false">
      <c r="A879" s="95" t="n">
        <v>41361</v>
      </c>
      <c r="B879" s="96" t="s">
        <v>19</v>
      </c>
      <c r="C879" s="97" t="n">
        <v>5</v>
      </c>
      <c r="D879" s="100" t="s">
        <v>46</v>
      </c>
      <c r="E879" s="99" t="s">
        <v>39</v>
      </c>
      <c r="F879" s="101"/>
      <c r="G879" s="101" t="n">
        <v>1</v>
      </c>
      <c r="H879" s="102" t="n">
        <v>3297</v>
      </c>
      <c r="I879" s="103" t="n">
        <v>16290</v>
      </c>
      <c r="J879" s="103" t="n">
        <v>10980</v>
      </c>
      <c r="K879" s="104" t="n">
        <f aca="false">I879-J879</f>
        <v>5310</v>
      </c>
    </row>
    <row r="880" customFormat="false" ht="12.75" hidden="false" customHeight="false" outlineLevel="0" collapsed="false">
      <c r="A880" s="95" t="n">
        <v>41361</v>
      </c>
      <c r="B880" s="96" t="s">
        <v>19</v>
      </c>
      <c r="C880" s="97" t="n">
        <v>5</v>
      </c>
      <c r="D880" s="100" t="s">
        <v>38</v>
      </c>
      <c r="E880" s="99" t="s">
        <v>39</v>
      </c>
      <c r="F880" s="101"/>
      <c r="G880" s="101" t="n">
        <v>1</v>
      </c>
      <c r="H880" s="102" t="n">
        <v>3299</v>
      </c>
      <c r="I880" s="103" t="n">
        <v>16780</v>
      </c>
      <c r="J880" s="103" t="n">
        <v>10920</v>
      </c>
      <c r="K880" s="104" t="n">
        <f aca="false">I880-J880</f>
        <v>5860</v>
      </c>
    </row>
    <row r="881" customFormat="false" ht="12.75" hidden="false" customHeight="false" outlineLevel="0" collapsed="false">
      <c r="A881" s="95" t="n">
        <v>41361</v>
      </c>
      <c r="B881" s="96" t="s">
        <v>19</v>
      </c>
      <c r="C881" s="97" t="n">
        <v>5</v>
      </c>
      <c r="D881" s="100" t="s">
        <v>44</v>
      </c>
      <c r="E881" s="99" t="s">
        <v>39</v>
      </c>
      <c r="F881" s="101"/>
      <c r="G881" s="101" t="n">
        <v>1</v>
      </c>
      <c r="H881" s="102" t="n">
        <v>3300</v>
      </c>
      <c r="I881" s="103" t="n">
        <v>17580</v>
      </c>
      <c r="J881" s="103" t="n">
        <v>12520</v>
      </c>
      <c r="K881" s="104" t="n">
        <f aca="false">I881-J881</f>
        <v>5060</v>
      </c>
    </row>
    <row r="882" customFormat="false" ht="12.75" hidden="false" customHeight="false" outlineLevel="0" collapsed="false">
      <c r="A882" s="95" t="n">
        <v>41361</v>
      </c>
      <c r="B882" s="96" t="s">
        <v>19</v>
      </c>
      <c r="C882" s="97" t="n">
        <v>5</v>
      </c>
      <c r="D882" s="100" t="s">
        <v>43</v>
      </c>
      <c r="E882" s="99" t="s">
        <v>39</v>
      </c>
      <c r="F882" s="101"/>
      <c r="G882" s="101" t="n">
        <v>1</v>
      </c>
      <c r="H882" s="102" t="n">
        <v>3301</v>
      </c>
      <c r="I882" s="103" t="n">
        <v>19190</v>
      </c>
      <c r="J882" s="103" t="n">
        <v>11120</v>
      </c>
      <c r="K882" s="104" t="n">
        <f aca="false">I882-J882</f>
        <v>8070</v>
      </c>
    </row>
    <row r="883" customFormat="false" ht="12.75" hidden="false" customHeight="false" outlineLevel="0" collapsed="false">
      <c r="A883" s="95" t="n">
        <v>41361</v>
      </c>
      <c r="B883" s="96" t="s">
        <v>19</v>
      </c>
      <c r="C883" s="97" t="n">
        <v>5</v>
      </c>
      <c r="D883" s="100" t="s">
        <v>41</v>
      </c>
      <c r="E883" s="99" t="s">
        <v>39</v>
      </c>
      <c r="F883" s="101"/>
      <c r="G883" s="101" t="n">
        <v>1</v>
      </c>
      <c r="H883" s="102" t="n">
        <v>3302</v>
      </c>
      <c r="I883" s="103" t="n">
        <v>17260</v>
      </c>
      <c r="J883" s="103" t="n">
        <v>12970</v>
      </c>
      <c r="K883" s="104" t="n">
        <f aca="false">I883-J883</f>
        <v>4290</v>
      </c>
    </row>
    <row r="884" customFormat="false" ht="12.75" hidden="false" customHeight="false" outlineLevel="0" collapsed="false">
      <c r="A884" s="95" t="n">
        <v>41361</v>
      </c>
      <c r="B884" s="96" t="s">
        <v>19</v>
      </c>
      <c r="C884" s="97" t="n">
        <v>5</v>
      </c>
      <c r="D884" s="100" t="s">
        <v>40</v>
      </c>
      <c r="E884" s="99" t="s">
        <v>39</v>
      </c>
      <c r="F884" s="101"/>
      <c r="G884" s="101" t="n">
        <v>1</v>
      </c>
      <c r="H884" s="102" t="n">
        <v>3303</v>
      </c>
      <c r="I884" s="103" t="n">
        <v>18440</v>
      </c>
      <c r="J884" s="103" t="n">
        <v>10980</v>
      </c>
      <c r="K884" s="104" t="n">
        <f aca="false">I884-J884</f>
        <v>7460</v>
      </c>
    </row>
    <row r="885" customFormat="false" ht="12.75" hidden="false" customHeight="false" outlineLevel="0" collapsed="false">
      <c r="A885" s="95" t="n">
        <v>41361</v>
      </c>
      <c r="B885" s="96" t="s">
        <v>19</v>
      </c>
      <c r="C885" s="97" t="n">
        <v>5</v>
      </c>
      <c r="D885" s="100" t="s">
        <v>42</v>
      </c>
      <c r="E885" s="99" t="s">
        <v>39</v>
      </c>
      <c r="F885" s="101"/>
      <c r="G885" s="101" t="n">
        <v>1</v>
      </c>
      <c r="H885" s="102" t="n">
        <v>3305</v>
      </c>
      <c r="I885" s="103" t="n">
        <v>22310</v>
      </c>
      <c r="J885" s="103" t="n">
        <v>12880</v>
      </c>
      <c r="K885" s="104" t="n">
        <f aca="false">I885-J885</f>
        <v>9430</v>
      </c>
    </row>
    <row r="886" customFormat="false" ht="12.75" hidden="false" customHeight="false" outlineLevel="0" collapsed="false">
      <c r="A886" s="95" t="n">
        <v>41361</v>
      </c>
      <c r="B886" s="96" t="s">
        <v>19</v>
      </c>
      <c r="C886" s="97" t="n">
        <v>5</v>
      </c>
      <c r="D886" s="100" t="s">
        <v>47</v>
      </c>
      <c r="E886" s="99" t="s">
        <v>39</v>
      </c>
      <c r="F886" s="101"/>
      <c r="G886" s="101" t="n">
        <v>1</v>
      </c>
      <c r="H886" s="102" t="n">
        <v>3306</v>
      </c>
      <c r="I886" s="103" t="n">
        <v>18860</v>
      </c>
      <c r="J886" s="103" t="n">
        <v>12960</v>
      </c>
      <c r="K886" s="104" t="n">
        <f aca="false">I886-J886</f>
        <v>5900</v>
      </c>
    </row>
    <row r="887" customFormat="false" ht="12.75" hidden="false" customHeight="false" outlineLevel="0" collapsed="false">
      <c r="A887" s="95" t="n">
        <v>41361</v>
      </c>
      <c r="B887" s="96" t="s">
        <v>19</v>
      </c>
      <c r="C887" s="97" t="n">
        <v>5</v>
      </c>
      <c r="D887" s="100" t="s">
        <v>38</v>
      </c>
      <c r="E887" s="99" t="s">
        <v>49</v>
      </c>
      <c r="F887" s="101"/>
      <c r="G887" s="101" t="n">
        <v>1</v>
      </c>
      <c r="H887" s="102" t="n">
        <v>3309</v>
      </c>
      <c r="I887" s="103" t="n">
        <v>17630</v>
      </c>
      <c r="J887" s="103" t="n">
        <v>11060</v>
      </c>
      <c r="K887" s="104" t="n">
        <f aca="false">I887-J887</f>
        <v>6570</v>
      </c>
    </row>
    <row r="888" customFormat="false" ht="12.75" hidden="false" customHeight="false" outlineLevel="0" collapsed="false">
      <c r="A888" s="95" t="n">
        <v>41361</v>
      </c>
      <c r="B888" s="96" t="s">
        <v>19</v>
      </c>
      <c r="C888" s="97" t="n">
        <v>5</v>
      </c>
      <c r="D888" s="100" t="s">
        <v>46</v>
      </c>
      <c r="E888" s="99" t="s">
        <v>49</v>
      </c>
      <c r="F888" s="101"/>
      <c r="G888" s="101" t="n">
        <v>1</v>
      </c>
      <c r="H888" s="102" t="n">
        <v>3310</v>
      </c>
      <c r="I888" s="103" t="n">
        <v>16870</v>
      </c>
      <c r="J888" s="103" t="n">
        <v>11150</v>
      </c>
      <c r="K888" s="104" t="n">
        <f aca="false">I888-J888</f>
        <v>5720</v>
      </c>
    </row>
    <row r="889" customFormat="false" ht="12.75" hidden="false" customHeight="false" outlineLevel="0" collapsed="false">
      <c r="A889" s="95" t="n">
        <v>41361</v>
      </c>
      <c r="B889" s="96" t="s">
        <v>19</v>
      </c>
      <c r="C889" s="97" t="n">
        <v>5</v>
      </c>
      <c r="D889" s="100" t="s">
        <v>45</v>
      </c>
      <c r="E889" s="99" t="s">
        <v>49</v>
      </c>
      <c r="F889" s="101"/>
      <c r="G889" s="101" t="n">
        <v>1</v>
      </c>
      <c r="H889" s="102" t="n">
        <v>3311</v>
      </c>
      <c r="I889" s="103" t="n">
        <v>21100</v>
      </c>
      <c r="J889" s="103" t="n">
        <v>12900</v>
      </c>
      <c r="K889" s="104" t="n">
        <f aca="false">I889-J889</f>
        <v>8200</v>
      </c>
    </row>
    <row r="890" customFormat="false" ht="12.75" hidden="false" customHeight="false" outlineLevel="0" collapsed="false">
      <c r="A890" s="95" t="n">
        <v>41361</v>
      </c>
      <c r="B890" s="96" t="s">
        <v>19</v>
      </c>
      <c r="C890" s="97" t="n">
        <v>5</v>
      </c>
      <c r="D890" s="100" t="s">
        <v>50</v>
      </c>
      <c r="E890" s="99" t="s">
        <v>49</v>
      </c>
      <c r="F890" s="101"/>
      <c r="G890" s="101" t="n">
        <v>1</v>
      </c>
      <c r="H890" s="102" t="n">
        <v>3312</v>
      </c>
      <c r="I890" s="103" t="n">
        <v>20840</v>
      </c>
      <c r="J890" s="103" t="n">
        <v>13080</v>
      </c>
      <c r="K890" s="104" t="n">
        <f aca="false">I890-J890</f>
        <v>7760</v>
      </c>
    </row>
    <row r="891" customFormat="false" ht="12.75" hidden="false" customHeight="false" outlineLevel="0" collapsed="false">
      <c r="A891" s="95" t="n">
        <v>41361</v>
      </c>
      <c r="B891" s="96" t="s">
        <v>19</v>
      </c>
      <c r="C891" s="97" t="n">
        <v>5</v>
      </c>
      <c r="D891" s="100" t="s">
        <v>42</v>
      </c>
      <c r="E891" s="99" t="s">
        <v>49</v>
      </c>
      <c r="F891" s="101"/>
      <c r="G891" s="101" t="n">
        <v>1</v>
      </c>
      <c r="H891" s="102" t="n">
        <v>3313</v>
      </c>
      <c r="I891" s="103" t="n">
        <v>20690</v>
      </c>
      <c r="J891" s="103" t="n">
        <v>13020</v>
      </c>
      <c r="K891" s="104" t="n">
        <f aca="false">I891-J891</f>
        <v>7670</v>
      </c>
    </row>
    <row r="892" customFormat="false" ht="12.75" hidden="false" customHeight="false" outlineLevel="0" collapsed="false">
      <c r="A892" s="95" t="n">
        <v>41361</v>
      </c>
      <c r="B892" s="96" t="s">
        <v>19</v>
      </c>
      <c r="C892" s="97" t="n">
        <v>5</v>
      </c>
      <c r="D892" s="100" t="s">
        <v>40</v>
      </c>
      <c r="E892" s="99" t="s">
        <v>49</v>
      </c>
      <c r="F892" s="101"/>
      <c r="G892" s="101" t="n">
        <v>1</v>
      </c>
      <c r="H892" s="102" t="n">
        <v>3314</v>
      </c>
      <c r="I892" s="103" t="n">
        <v>18010</v>
      </c>
      <c r="J892" s="103" t="n">
        <v>11060</v>
      </c>
      <c r="K892" s="104" t="n">
        <f aca="false">I892-J892</f>
        <v>6950</v>
      </c>
    </row>
    <row r="893" customFormat="false" ht="12.75" hidden="false" customHeight="false" outlineLevel="0" collapsed="false">
      <c r="A893" s="95" t="n">
        <v>41361</v>
      </c>
      <c r="B893" s="96" t="s">
        <v>19</v>
      </c>
      <c r="C893" s="97" t="n">
        <v>5</v>
      </c>
      <c r="D893" s="100" t="s">
        <v>51</v>
      </c>
      <c r="E893" s="99" t="s">
        <v>49</v>
      </c>
      <c r="F893" s="101"/>
      <c r="G893" s="101" t="n">
        <v>1</v>
      </c>
      <c r="H893" s="102" t="n">
        <v>3315</v>
      </c>
      <c r="I893" s="103" t="n">
        <v>19470</v>
      </c>
      <c r="J893" s="103" t="n">
        <v>11010</v>
      </c>
      <c r="K893" s="104" t="n">
        <f aca="false">I893-J893</f>
        <v>8460</v>
      </c>
    </row>
    <row r="894" customFormat="false" ht="12.75" hidden="false" customHeight="false" outlineLevel="0" collapsed="false">
      <c r="A894" s="95" t="n">
        <v>41361</v>
      </c>
      <c r="B894" s="96" t="s">
        <v>19</v>
      </c>
      <c r="C894" s="97" t="n">
        <v>5</v>
      </c>
      <c r="D894" s="100" t="s">
        <v>41</v>
      </c>
      <c r="E894" s="99" t="s">
        <v>49</v>
      </c>
      <c r="F894" s="101"/>
      <c r="G894" s="101" t="n">
        <v>1</v>
      </c>
      <c r="H894" s="102" t="n">
        <v>3316</v>
      </c>
      <c r="I894" s="103" t="n">
        <v>24080</v>
      </c>
      <c r="J894" s="103" t="n">
        <v>13120</v>
      </c>
      <c r="K894" s="104" t="n">
        <f aca="false">I894-J894</f>
        <v>10960</v>
      </c>
    </row>
    <row r="895" customFormat="false" ht="12.75" hidden="false" customHeight="false" outlineLevel="0" collapsed="false">
      <c r="A895" s="95" t="n">
        <v>41361</v>
      </c>
      <c r="B895" s="96" t="s">
        <v>19</v>
      </c>
      <c r="C895" s="97" t="n">
        <v>5</v>
      </c>
      <c r="D895" s="100" t="s">
        <v>45</v>
      </c>
      <c r="E895" s="99" t="s">
        <v>49</v>
      </c>
      <c r="F895" s="101"/>
      <c r="G895" s="101" t="n">
        <v>1</v>
      </c>
      <c r="H895" s="102" t="n">
        <v>3317</v>
      </c>
      <c r="I895" s="103" t="n">
        <v>17470</v>
      </c>
      <c r="J895" s="103" t="n">
        <v>12850</v>
      </c>
      <c r="K895" s="104" t="n">
        <f aca="false">I895-J895</f>
        <v>4620</v>
      </c>
    </row>
    <row r="896" customFormat="false" ht="12.75" hidden="false" customHeight="false" outlineLevel="0" collapsed="false">
      <c r="A896" s="95" t="n">
        <v>41361</v>
      </c>
      <c r="B896" s="96" t="s">
        <v>19</v>
      </c>
      <c r="C896" s="97" t="n">
        <v>5</v>
      </c>
      <c r="D896" s="100" t="s">
        <v>43</v>
      </c>
      <c r="E896" s="99" t="s">
        <v>49</v>
      </c>
      <c r="F896" s="101"/>
      <c r="G896" s="101" t="n">
        <v>1</v>
      </c>
      <c r="H896" s="102" t="n">
        <v>3318</v>
      </c>
      <c r="I896" s="103" t="n">
        <v>18170</v>
      </c>
      <c r="J896" s="103" t="n">
        <v>11150</v>
      </c>
      <c r="K896" s="104" t="n">
        <f aca="false">I896-J896</f>
        <v>7020</v>
      </c>
    </row>
    <row r="897" customFormat="false" ht="12.75" hidden="false" customHeight="false" outlineLevel="0" collapsed="false">
      <c r="A897" s="95" t="n">
        <v>41361</v>
      </c>
      <c r="B897" s="96" t="s">
        <v>19</v>
      </c>
      <c r="C897" s="97" t="n">
        <v>5</v>
      </c>
      <c r="D897" s="100" t="s">
        <v>38</v>
      </c>
      <c r="E897" s="99" t="s">
        <v>49</v>
      </c>
      <c r="F897" s="101"/>
      <c r="G897" s="101" t="n">
        <v>1</v>
      </c>
      <c r="H897" s="102" t="n">
        <v>3319</v>
      </c>
      <c r="I897" s="103" t="n">
        <v>16800</v>
      </c>
      <c r="J897" s="103" t="n">
        <v>11030</v>
      </c>
      <c r="K897" s="104" t="n">
        <f aca="false">I897-J897</f>
        <v>5770</v>
      </c>
    </row>
    <row r="898" customFormat="false" ht="12.75" hidden="false" customHeight="false" outlineLevel="0" collapsed="false">
      <c r="A898" s="95" t="n">
        <v>41361</v>
      </c>
      <c r="B898" s="96" t="s">
        <v>19</v>
      </c>
      <c r="C898" s="97" t="n">
        <v>5</v>
      </c>
      <c r="D898" s="100" t="s">
        <v>44</v>
      </c>
      <c r="E898" s="99" t="s">
        <v>49</v>
      </c>
      <c r="F898" s="101"/>
      <c r="G898" s="101" t="n">
        <v>1</v>
      </c>
      <c r="H898" s="102" t="n">
        <v>3320</v>
      </c>
      <c r="I898" s="103" t="n">
        <v>20150</v>
      </c>
      <c r="J898" s="103" t="n">
        <v>12650</v>
      </c>
      <c r="K898" s="104" t="n">
        <f aca="false">I898-J898</f>
        <v>7500</v>
      </c>
    </row>
    <row r="899" customFormat="false" ht="12.75" hidden="false" customHeight="false" outlineLevel="0" collapsed="false">
      <c r="A899" s="95" t="n">
        <v>41361</v>
      </c>
      <c r="B899" s="96" t="s">
        <v>19</v>
      </c>
      <c r="C899" s="97" t="n">
        <v>5</v>
      </c>
      <c r="D899" s="101" t="s">
        <v>51</v>
      </c>
      <c r="E899" s="99" t="s">
        <v>49</v>
      </c>
      <c r="F899" s="101"/>
      <c r="G899" s="101" t="n">
        <v>1</v>
      </c>
      <c r="H899" s="102" t="n">
        <v>3321</v>
      </c>
      <c r="I899" s="103" t="n">
        <v>15710</v>
      </c>
      <c r="J899" s="103" t="n">
        <v>11100</v>
      </c>
      <c r="K899" s="104" t="n">
        <f aca="false">I899-J899</f>
        <v>4610</v>
      </c>
    </row>
    <row r="900" customFormat="false" ht="12.75" hidden="false" customHeight="false" outlineLevel="0" collapsed="false">
      <c r="A900" s="95" t="n">
        <v>41361</v>
      </c>
      <c r="B900" s="96" t="s">
        <v>19</v>
      </c>
      <c r="C900" s="97" t="n">
        <v>5</v>
      </c>
      <c r="D900" s="101" t="s">
        <v>50</v>
      </c>
      <c r="E900" s="99" t="s">
        <v>49</v>
      </c>
      <c r="F900" s="101"/>
      <c r="G900" s="101" t="n">
        <v>1</v>
      </c>
      <c r="H900" s="102" t="n">
        <v>3322</v>
      </c>
      <c r="I900" s="103" t="n">
        <v>18730</v>
      </c>
      <c r="J900" s="103" t="n">
        <v>13080</v>
      </c>
      <c r="K900" s="104" t="n">
        <f aca="false">I900-J900</f>
        <v>5650</v>
      </c>
    </row>
    <row r="901" customFormat="false" ht="12.75" hidden="false" customHeight="false" outlineLevel="0" collapsed="false">
      <c r="A901" s="95" t="n">
        <v>41361</v>
      </c>
      <c r="B901" s="96" t="s">
        <v>19</v>
      </c>
      <c r="C901" s="97" t="n">
        <v>5</v>
      </c>
      <c r="D901" s="101" t="s">
        <v>42</v>
      </c>
      <c r="E901" s="99" t="s">
        <v>49</v>
      </c>
      <c r="F901" s="101"/>
      <c r="G901" s="101" t="n">
        <v>1</v>
      </c>
      <c r="H901" s="102" t="n">
        <v>3323</v>
      </c>
      <c r="I901" s="103" t="n">
        <v>18410</v>
      </c>
      <c r="J901" s="103" t="n">
        <v>13020</v>
      </c>
      <c r="K901" s="104" t="n">
        <f aca="false">I901-J901</f>
        <v>5390</v>
      </c>
    </row>
    <row r="902" customFormat="false" ht="12.75" hidden="false" customHeight="false" outlineLevel="0" collapsed="false">
      <c r="A902" s="95" t="n">
        <v>41362</v>
      </c>
      <c r="B902" s="96" t="s">
        <v>13</v>
      </c>
      <c r="C902" s="97" t="n">
        <v>5</v>
      </c>
      <c r="D902" s="100" t="s">
        <v>51</v>
      </c>
      <c r="E902" s="99" t="s">
        <v>39</v>
      </c>
      <c r="F902" s="101"/>
      <c r="G902" s="101" t="n">
        <v>1</v>
      </c>
      <c r="H902" s="102" t="n">
        <v>3325</v>
      </c>
      <c r="I902" s="103" t="n">
        <v>16250</v>
      </c>
      <c r="J902" s="103" t="n">
        <v>10950</v>
      </c>
      <c r="K902" s="104" t="n">
        <f aca="false">I902-J902</f>
        <v>5300</v>
      </c>
    </row>
    <row r="903" customFormat="false" ht="12.75" hidden="false" customHeight="false" outlineLevel="0" collapsed="false">
      <c r="A903" s="95" t="n">
        <v>41362</v>
      </c>
      <c r="B903" s="96" t="s">
        <v>13</v>
      </c>
      <c r="C903" s="97" t="n">
        <v>5</v>
      </c>
      <c r="D903" s="100" t="s">
        <v>40</v>
      </c>
      <c r="E903" s="99" t="s">
        <v>39</v>
      </c>
      <c r="F903" s="101"/>
      <c r="G903" s="101" t="n">
        <v>1</v>
      </c>
      <c r="H903" s="102" t="n">
        <v>3326</v>
      </c>
      <c r="I903" s="103" t="n">
        <v>15410</v>
      </c>
      <c r="J903" s="103" t="n">
        <v>10950</v>
      </c>
      <c r="K903" s="104" t="n">
        <f aca="false">I903-J903</f>
        <v>4460</v>
      </c>
    </row>
    <row r="904" customFormat="false" ht="12.75" hidden="false" customHeight="false" outlineLevel="0" collapsed="false">
      <c r="A904" s="95" t="n">
        <v>41362</v>
      </c>
      <c r="B904" s="96" t="s">
        <v>13</v>
      </c>
      <c r="C904" s="97" t="n">
        <v>5</v>
      </c>
      <c r="D904" s="100" t="s">
        <v>48</v>
      </c>
      <c r="E904" s="99" t="s">
        <v>39</v>
      </c>
      <c r="F904" s="101"/>
      <c r="G904" s="101" t="n">
        <v>1</v>
      </c>
      <c r="H904" s="102" t="n">
        <v>3328</v>
      </c>
      <c r="I904" s="103" t="n">
        <v>6860</v>
      </c>
      <c r="J904" s="103" t="n">
        <v>6150</v>
      </c>
      <c r="K904" s="104" t="n">
        <f aca="false">I904-J904</f>
        <v>710</v>
      </c>
    </row>
    <row r="905" customFormat="false" ht="12.75" hidden="false" customHeight="false" outlineLevel="0" collapsed="false">
      <c r="A905" s="95" t="n">
        <v>41362</v>
      </c>
      <c r="B905" s="96" t="s">
        <v>13</v>
      </c>
      <c r="C905" s="97" t="n">
        <v>5</v>
      </c>
      <c r="D905" s="100" t="s">
        <v>38</v>
      </c>
      <c r="E905" s="99" t="s">
        <v>39</v>
      </c>
      <c r="F905" s="101"/>
      <c r="G905" s="101" t="n">
        <v>1</v>
      </c>
      <c r="H905" s="102" t="n">
        <v>3329</v>
      </c>
      <c r="I905" s="103" t="n">
        <v>17560</v>
      </c>
      <c r="J905" s="103" t="n">
        <v>11010</v>
      </c>
      <c r="K905" s="104" t="n">
        <f aca="false">I905-J905</f>
        <v>6550</v>
      </c>
    </row>
    <row r="906" customFormat="false" ht="12.75" hidden="false" customHeight="false" outlineLevel="0" collapsed="false">
      <c r="A906" s="95" t="n">
        <v>41362</v>
      </c>
      <c r="B906" s="96" t="s">
        <v>13</v>
      </c>
      <c r="C906" s="97" t="n">
        <v>5</v>
      </c>
      <c r="D906" s="100" t="s">
        <v>45</v>
      </c>
      <c r="E906" s="99" t="s">
        <v>39</v>
      </c>
      <c r="F906" s="101"/>
      <c r="G906" s="101" t="n">
        <v>1</v>
      </c>
      <c r="H906" s="102" t="n">
        <v>3330</v>
      </c>
      <c r="I906" s="103" t="n">
        <v>18440</v>
      </c>
      <c r="J906" s="103" t="n">
        <v>12730</v>
      </c>
      <c r="K906" s="104" t="n">
        <f aca="false">I906-J906</f>
        <v>5710</v>
      </c>
    </row>
    <row r="907" customFormat="false" ht="12.75" hidden="false" customHeight="false" outlineLevel="0" collapsed="false">
      <c r="A907" s="95" t="n">
        <v>41362</v>
      </c>
      <c r="B907" s="96" t="s">
        <v>13</v>
      </c>
      <c r="C907" s="97" t="n">
        <v>5</v>
      </c>
      <c r="D907" s="100" t="s">
        <v>44</v>
      </c>
      <c r="E907" s="99" t="s">
        <v>39</v>
      </c>
      <c r="F907" s="101"/>
      <c r="G907" s="101" t="n">
        <v>1</v>
      </c>
      <c r="H907" s="102" t="n">
        <v>3331</v>
      </c>
      <c r="I907" s="103" t="n">
        <v>15720</v>
      </c>
      <c r="J907" s="103" t="n">
        <v>12650</v>
      </c>
      <c r="K907" s="104" t="n">
        <f aca="false">I907-J907</f>
        <v>3070</v>
      </c>
    </row>
    <row r="908" customFormat="false" ht="12.75" hidden="false" customHeight="false" outlineLevel="0" collapsed="false">
      <c r="A908" s="95" t="n">
        <v>41362</v>
      </c>
      <c r="B908" s="96" t="s">
        <v>13</v>
      </c>
      <c r="C908" s="97" t="n">
        <v>5</v>
      </c>
      <c r="D908" s="100" t="s">
        <v>42</v>
      </c>
      <c r="E908" s="99" t="s">
        <v>39</v>
      </c>
      <c r="F908" s="101"/>
      <c r="G908" s="101" t="n">
        <v>1</v>
      </c>
      <c r="H908" s="102" t="n">
        <v>3332</v>
      </c>
      <c r="I908" s="103" t="n">
        <v>18330</v>
      </c>
      <c r="J908" s="103" t="n">
        <v>13010</v>
      </c>
      <c r="K908" s="104" t="n">
        <f aca="false">I908-J908</f>
        <v>5320</v>
      </c>
    </row>
    <row r="909" customFormat="false" ht="12.75" hidden="false" customHeight="false" outlineLevel="0" collapsed="false">
      <c r="A909" s="95" t="n">
        <v>41362</v>
      </c>
      <c r="B909" s="96" t="s">
        <v>13</v>
      </c>
      <c r="C909" s="97" t="n">
        <v>5</v>
      </c>
      <c r="D909" s="100" t="s">
        <v>51</v>
      </c>
      <c r="E909" s="99" t="s">
        <v>39</v>
      </c>
      <c r="F909" s="101"/>
      <c r="G909" s="101" t="n">
        <v>1</v>
      </c>
      <c r="H909" s="102" t="n">
        <v>3333</v>
      </c>
      <c r="I909" s="103" t="n">
        <v>12850</v>
      </c>
      <c r="J909" s="103" t="n">
        <v>10940</v>
      </c>
      <c r="K909" s="104" t="n">
        <f aca="false">I909-J909</f>
        <v>1910</v>
      </c>
    </row>
    <row r="910" customFormat="false" ht="12.75" hidden="false" customHeight="false" outlineLevel="0" collapsed="false">
      <c r="A910" s="95" t="n">
        <v>41362</v>
      </c>
      <c r="B910" s="96" t="s">
        <v>13</v>
      </c>
      <c r="C910" s="97" t="n">
        <v>5</v>
      </c>
      <c r="D910" s="100" t="s">
        <v>46</v>
      </c>
      <c r="E910" s="99" t="s">
        <v>39</v>
      </c>
      <c r="F910" s="101"/>
      <c r="G910" s="101" t="n">
        <v>1</v>
      </c>
      <c r="H910" s="102" t="n">
        <v>3334</v>
      </c>
      <c r="I910" s="103" t="n">
        <v>16640</v>
      </c>
      <c r="J910" s="103" t="n">
        <v>11030</v>
      </c>
      <c r="K910" s="104" t="n">
        <f aca="false">I910-J910</f>
        <v>5610</v>
      </c>
    </row>
    <row r="911" customFormat="false" ht="12.75" hidden="false" customHeight="false" outlineLevel="0" collapsed="false">
      <c r="A911" s="95" t="n">
        <v>41362</v>
      </c>
      <c r="B911" s="96" t="s">
        <v>13</v>
      </c>
      <c r="C911" s="97" t="n">
        <v>5</v>
      </c>
      <c r="D911" s="100" t="s">
        <v>47</v>
      </c>
      <c r="E911" s="99" t="s">
        <v>39</v>
      </c>
      <c r="F911" s="101"/>
      <c r="G911" s="101" t="n">
        <v>1</v>
      </c>
      <c r="H911" s="102" t="n">
        <v>3335</v>
      </c>
      <c r="I911" s="103" t="n">
        <v>19640</v>
      </c>
      <c r="J911" s="103" t="n">
        <v>13140</v>
      </c>
      <c r="K911" s="104" t="n">
        <f aca="false">I911-J911</f>
        <v>6500</v>
      </c>
    </row>
    <row r="912" customFormat="false" ht="12.75" hidden="false" customHeight="false" outlineLevel="0" collapsed="false">
      <c r="A912" s="95" t="n">
        <v>41362</v>
      </c>
      <c r="B912" s="96" t="s">
        <v>13</v>
      </c>
      <c r="C912" s="97" t="n">
        <v>5</v>
      </c>
      <c r="D912" s="100" t="s">
        <v>41</v>
      </c>
      <c r="E912" s="99" t="s">
        <v>39</v>
      </c>
      <c r="F912" s="101"/>
      <c r="G912" s="101" t="n">
        <v>1</v>
      </c>
      <c r="H912" s="102" t="n">
        <v>3336</v>
      </c>
      <c r="I912" s="103" t="n">
        <v>22480</v>
      </c>
      <c r="J912" s="103" t="n">
        <v>13100</v>
      </c>
      <c r="K912" s="104" t="n">
        <f aca="false">I912-J912</f>
        <v>9380</v>
      </c>
    </row>
    <row r="913" customFormat="false" ht="12.75" hidden="false" customHeight="false" outlineLevel="0" collapsed="false">
      <c r="A913" s="95" t="n">
        <v>41362</v>
      </c>
      <c r="B913" s="96" t="s">
        <v>13</v>
      </c>
      <c r="C913" s="97" t="n">
        <v>5</v>
      </c>
      <c r="D913" s="100" t="s">
        <v>50</v>
      </c>
      <c r="E913" s="99" t="s">
        <v>39</v>
      </c>
      <c r="F913" s="101"/>
      <c r="G913" s="101" t="n">
        <v>1</v>
      </c>
      <c r="H913" s="102" t="n">
        <v>3337</v>
      </c>
      <c r="I913" s="103" t="n">
        <v>19860</v>
      </c>
      <c r="J913" s="103" t="n">
        <v>13020</v>
      </c>
      <c r="K913" s="104" t="n">
        <f aca="false">I913-J913</f>
        <v>6840</v>
      </c>
    </row>
    <row r="914" customFormat="false" ht="12.75" hidden="false" customHeight="false" outlineLevel="0" collapsed="false">
      <c r="A914" s="95" t="n">
        <v>41362</v>
      </c>
      <c r="B914" s="96" t="s">
        <v>13</v>
      </c>
      <c r="C914" s="97" t="n">
        <v>5</v>
      </c>
      <c r="D914" s="100" t="s">
        <v>43</v>
      </c>
      <c r="E914" s="99" t="s">
        <v>39</v>
      </c>
      <c r="F914" s="101"/>
      <c r="G914" s="101" t="n">
        <v>1</v>
      </c>
      <c r="H914" s="102" t="n">
        <v>3338</v>
      </c>
      <c r="I914" s="103" t="n">
        <v>16380</v>
      </c>
      <c r="J914" s="103" t="n">
        <v>11100</v>
      </c>
      <c r="K914" s="104" t="n">
        <f aca="false">I914-J914</f>
        <v>5280</v>
      </c>
    </row>
    <row r="915" customFormat="false" ht="12.75" hidden="false" customHeight="false" outlineLevel="0" collapsed="false">
      <c r="A915" s="95" t="n">
        <v>41362</v>
      </c>
      <c r="B915" s="96" t="s">
        <v>13</v>
      </c>
      <c r="C915" s="97" t="n">
        <v>5</v>
      </c>
      <c r="D915" s="100" t="s">
        <v>42</v>
      </c>
      <c r="E915" s="99" t="s">
        <v>49</v>
      </c>
      <c r="F915" s="101"/>
      <c r="G915" s="101" t="n">
        <v>1</v>
      </c>
      <c r="H915" s="102" t="n">
        <v>3339</v>
      </c>
      <c r="I915" s="103" t="n">
        <v>15910</v>
      </c>
      <c r="J915" s="103" t="n">
        <v>12950</v>
      </c>
      <c r="K915" s="104" t="n">
        <f aca="false">I915-J915</f>
        <v>2960</v>
      </c>
    </row>
    <row r="916" customFormat="false" ht="12.75" hidden="false" customHeight="false" outlineLevel="0" collapsed="false">
      <c r="A916" s="95" t="n">
        <v>41362</v>
      </c>
      <c r="B916" s="96" t="s">
        <v>13</v>
      </c>
      <c r="C916" s="97" t="n">
        <v>5</v>
      </c>
      <c r="D916" s="100" t="s">
        <v>50</v>
      </c>
      <c r="E916" s="99" t="s">
        <v>49</v>
      </c>
      <c r="F916" s="101"/>
      <c r="G916" s="101" t="n">
        <v>1</v>
      </c>
      <c r="H916" s="102" t="n">
        <v>3340</v>
      </c>
      <c r="I916" s="103" t="n">
        <v>18940</v>
      </c>
      <c r="J916" s="103" t="n">
        <v>12990</v>
      </c>
      <c r="K916" s="104" t="n">
        <f aca="false">I916-J916</f>
        <v>5950</v>
      </c>
    </row>
    <row r="917" customFormat="false" ht="12.75" hidden="false" customHeight="false" outlineLevel="0" collapsed="false">
      <c r="A917" s="95" t="n">
        <v>41362</v>
      </c>
      <c r="B917" s="96" t="s">
        <v>13</v>
      </c>
      <c r="C917" s="97" t="n">
        <v>5</v>
      </c>
      <c r="D917" s="100" t="s">
        <v>40</v>
      </c>
      <c r="E917" s="99" t="s">
        <v>49</v>
      </c>
      <c r="F917" s="101"/>
      <c r="G917" s="101" t="n">
        <v>1</v>
      </c>
      <c r="H917" s="102" t="n">
        <v>3341</v>
      </c>
      <c r="I917" s="103" t="n">
        <v>15780</v>
      </c>
      <c r="J917" s="103" t="n">
        <v>11050</v>
      </c>
      <c r="K917" s="104" t="n">
        <f aca="false">I917-J917</f>
        <v>4730</v>
      </c>
    </row>
    <row r="918" customFormat="false" ht="12.75" hidden="false" customHeight="false" outlineLevel="0" collapsed="false">
      <c r="A918" s="95" t="n">
        <v>41362</v>
      </c>
      <c r="B918" s="96" t="s">
        <v>13</v>
      </c>
      <c r="C918" s="97" t="n">
        <v>5</v>
      </c>
      <c r="D918" s="100" t="s">
        <v>46</v>
      </c>
      <c r="E918" s="99" t="s">
        <v>49</v>
      </c>
      <c r="F918" s="101"/>
      <c r="G918" s="101" t="n">
        <v>1</v>
      </c>
      <c r="H918" s="102" t="n">
        <v>3342</v>
      </c>
      <c r="I918" s="103" t="n">
        <v>16930</v>
      </c>
      <c r="J918" s="103" t="n">
        <v>11100</v>
      </c>
      <c r="K918" s="104" t="n">
        <f aca="false">I918-J918</f>
        <v>5830</v>
      </c>
    </row>
    <row r="919" customFormat="false" ht="12.75" hidden="false" customHeight="false" outlineLevel="0" collapsed="false">
      <c r="A919" s="95" t="n">
        <v>41362</v>
      </c>
      <c r="B919" s="96" t="s">
        <v>13</v>
      </c>
      <c r="C919" s="97" t="n">
        <v>5</v>
      </c>
      <c r="D919" s="100" t="s">
        <v>38</v>
      </c>
      <c r="E919" s="99" t="s">
        <v>49</v>
      </c>
      <c r="F919" s="101"/>
      <c r="G919" s="101" t="n">
        <v>1</v>
      </c>
      <c r="H919" s="102" t="n">
        <v>3343</v>
      </c>
      <c r="I919" s="103" t="n">
        <v>15940</v>
      </c>
      <c r="J919" s="103" t="n">
        <v>11060</v>
      </c>
      <c r="K919" s="104" t="n">
        <f aca="false">I919-J919</f>
        <v>4880</v>
      </c>
    </row>
    <row r="920" customFormat="false" ht="12.75" hidden="false" customHeight="false" outlineLevel="0" collapsed="false">
      <c r="A920" s="95" t="n">
        <v>41362</v>
      </c>
      <c r="B920" s="96" t="s">
        <v>13</v>
      </c>
      <c r="C920" s="97" t="n">
        <v>5</v>
      </c>
      <c r="D920" s="100" t="s">
        <v>44</v>
      </c>
      <c r="E920" s="99" t="s">
        <v>49</v>
      </c>
      <c r="F920" s="101"/>
      <c r="G920" s="101" t="n">
        <v>1</v>
      </c>
      <c r="H920" s="102" t="n">
        <v>3344</v>
      </c>
      <c r="I920" s="103" t="n">
        <v>16340</v>
      </c>
      <c r="J920" s="103" t="n">
        <v>12570</v>
      </c>
      <c r="K920" s="104" t="n">
        <f aca="false">I920-J920</f>
        <v>3770</v>
      </c>
    </row>
    <row r="921" customFormat="false" ht="12.75" hidden="false" customHeight="false" outlineLevel="0" collapsed="false">
      <c r="A921" s="95" t="n">
        <v>41362</v>
      </c>
      <c r="B921" s="96" t="s">
        <v>13</v>
      </c>
      <c r="C921" s="97" t="n">
        <v>5</v>
      </c>
      <c r="D921" s="100" t="s">
        <v>45</v>
      </c>
      <c r="E921" s="99" t="s">
        <v>49</v>
      </c>
      <c r="F921" s="101"/>
      <c r="G921" s="101" t="n">
        <v>1</v>
      </c>
      <c r="H921" s="102" t="n">
        <v>3345</v>
      </c>
      <c r="I921" s="103" t="n">
        <v>18490</v>
      </c>
      <c r="J921" s="103" t="n">
        <v>12840</v>
      </c>
      <c r="K921" s="104" t="n">
        <f aca="false">I921-J921</f>
        <v>5650</v>
      </c>
    </row>
    <row r="922" customFormat="false" ht="12.75" hidden="false" customHeight="false" outlineLevel="0" collapsed="false">
      <c r="A922" s="95" t="n">
        <v>41362</v>
      </c>
      <c r="B922" s="96" t="s">
        <v>13</v>
      </c>
      <c r="C922" s="97" t="n">
        <v>5</v>
      </c>
      <c r="D922" s="100" t="s">
        <v>41</v>
      </c>
      <c r="E922" s="99" t="s">
        <v>49</v>
      </c>
      <c r="F922" s="101"/>
      <c r="G922" s="101" t="n">
        <v>1</v>
      </c>
      <c r="H922" s="102" t="n">
        <v>3346</v>
      </c>
      <c r="I922" s="103" t="n">
        <v>19920</v>
      </c>
      <c r="J922" s="103" t="n">
        <v>13120</v>
      </c>
      <c r="K922" s="104" t="n">
        <f aca="false">I922-J922</f>
        <v>6800</v>
      </c>
    </row>
    <row r="923" customFormat="false" ht="12.75" hidden="false" customHeight="false" outlineLevel="0" collapsed="false">
      <c r="A923" s="95" t="n">
        <v>41362</v>
      </c>
      <c r="B923" s="96" t="s">
        <v>13</v>
      </c>
      <c r="C923" s="97" t="n">
        <v>5</v>
      </c>
      <c r="D923" s="100" t="s">
        <v>47</v>
      </c>
      <c r="E923" s="99" t="s">
        <v>49</v>
      </c>
      <c r="F923" s="101"/>
      <c r="G923" s="101" t="n">
        <v>1</v>
      </c>
      <c r="H923" s="102" t="n">
        <v>3347</v>
      </c>
      <c r="I923" s="103" t="n">
        <v>19350</v>
      </c>
      <c r="J923" s="103" t="n">
        <v>13150</v>
      </c>
      <c r="K923" s="104" t="n">
        <f aca="false">I923-J923</f>
        <v>6200</v>
      </c>
    </row>
    <row r="924" customFormat="false" ht="12.75" hidden="false" customHeight="false" outlineLevel="0" collapsed="false">
      <c r="A924" s="95" t="n">
        <v>41362</v>
      </c>
      <c r="B924" s="96" t="s">
        <v>13</v>
      </c>
      <c r="C924" s="97" t="n">
        <v>5</v>
      </c>
      <c r="D924" s="100" t="s">
        <v>51</v>
      </c>
      <c r="E924" s="99" t="s">
        <v>49</v>
      </c>
      <c r="F924" s="101"/>
      <c r="G924" s="101" t="n">
        <v>1</v>
      </c>
      <c r="H924" s="102" t="n">
        <v>3348</v>
      </c>
      <c r="I924" s="103" t="n">
        <v>17930</v>
      </c>
      <c r="J924" s="103" t="n">
        <v>10990</v>
      </c>
      <c r="K924" s="104" t="n">
        <f aca="false">I924-J924</f>
        <v>6940</v>
      </c>
    </row>
    <row r="925" customFormat="false" ht="12.75" hidden="false" customHeight="false" outlineLevel="0" collapsed="false">
      <c r="A925" s="95" t="n">
        <v>41363</v>
      </c>
      <c r="B925" s="96" t="s">
        <v>14</v>
      </c>
      <c r="C925" s="97" t="n">
        <v>5</v>
      </c>
      <c r="D925" s="100" t="s">
        <v>48</v>
      </c>
      <c r="E925" s="99" t="s">
        <v>39</v>
      </c>
      <c r="F925" s="101"/>
      <c r="G925" s="101" t="n">
        <v>1</v>
      </c>
      <c r="H925" s="102" t="n">
        <v>3350</v>
      </c>
      <c r="I925" s="103" t="n">
        <v>7940</v>
      </c>
      <c r="J925" s="103" t="n">
        <v>6140</v>
      </c>
      <c r="K925" s="104" t="n">
        <f aca="false">I925-J925</f>
        <v>1800</v>
      </c>
    </row>
    <row r="926" customFormat="false" ht="12.75" hidden="false" customHeight="false" outlineLevel="0" collapsed="false">
      <c r="A926" s="95" t="n">
        <v>41363</v>
      </c>
      <c r="B926" s="96" t="s">
        <v>14</v>
      </c>
      <c r="C926" s="97" t="n">
        <v>5</v>
      </c>
      <c r="D926" s="100" t="s">
        <v>38</v>
      </c>
      <c r="E926" s="99" t="s">
        <v>39</v>
      </c>
      <c r="F926" s="101"/>
      <c r="G926" s="101" t="n">
        <v>1</v>
      </c>
      <c r="H926" s="102" t="n">
        <v>3351</v>
      </c>
      <c r="I926" s="103" t="n">
        <v>18950</v>
      </c>
      <c r="J926" s="103" t="n">
        <v>10960</v>
      </c>
      <c r="K926" s="104" t="n">
        <f aca="false">I926-J926</f>
        <v>7990</v>
      </c>
    </row>
    <row r="927" customFormat="false" ht="12.75" hidden="false" customHeight="false" outlineLevel="0" collapsed="false">
      <c r="A927" s="95" t="n">
        <v>41363</v>
      </c>
      <c r="B927" s="96" t="s">
        <v>14</v>
      </c>
      <c r="C927" s="97" t="n">
        <v>5</v>
      </c>
      <c r="D927" s="100" t="s">
        <v>40</v>
      </c>
      <c r="E927" s="99" t="s">
        <v>39</v>
      </c>
      <c r="F927" s="101"/>
      <c r="G927" s="101" t="n">
        <v>1</v>
      </c>
      <c r="H927" s="102" t="n">
        <v>3352</v>
      </c>
      <c r="I927" s="103" t="n">
        <v>20080</v>
      </c>
      <c r="J927" s="103" t="n">
        <v>10970</v>
      </c>
      <c r="K927" s="104" t="n">
        <f aca="false">I927-J927</f>
        <v>9110</v>
      </c>
    </row>
    <row r="928" customFormat="false" ht="12.75" hidden="false" customHeight="false" outlineLevel="0" collapsed="false">
      <c r="A928" s="95" t="n">
        <v>41363</v>
      </c>
      <c r="B928" s="96" t="s">
        <v>14</v>
      </c>
      <c r="C928" s="97" t="n">
        <v>5</v>
      </c>
      <c r="D928" s="100" t="s">
        <v>50</v>
      </c>
      <c r="E928" s="99" t="s">
        <v>39</v>
      </c>
      <c r="F928" s="101"/>
      <c r="G928" s="101" t="n">
        <v>1</v>
      </c>
      <c r="H928" s="102" t="n">
        <v>3353</v>
      </c>
      <c r="I928" s="103" t="n">
        <v>21910</v>
      </c>
      <c r="J928" s="103" t="n">
        <v>12910</v>
      </c>
      <c r="K928" s="104" t="n">
        <f aca="false">I928-J928</f>
        <v>9000</v>
      </c>
    </row>
    <row r="929" customFormat="false" ht="12.75" hidden="false" customHeight="false" outlineLevel="0" collapsed="false">
      <c r="A929" s="95" t="n">
        <v>41363</v>
      </c>
      <c r="B929" s="96" t="s">
        <v>14</v>
      </c>
      <c r="C929" s="97" t="n">
        <v>5</v>
      </c>
      <c r="D929" s="100" t="s">
        <v>47</v>
      </c>
      <c r="E929" s="99" t="s">
        <v>39</v>
      </c>
      <c r="F929" s="101"/>
      <c r="G929" s="101" t="n">
        <v>1</v>
      </c>
      <c r="H929" s="102" t="n">
        <v>3354</v>
      </c>
      <c r="I929" s="103" t="n">
        <v>20090</v>
      </c>
      <c r="J929" s="103" t="n">
        <v>12960</v>
      </c>
      <c r="K929" s="104" t="n">
        <f aca="false">I929-J929</f>
        <v>7130</v>
      </c>
    </row>
    <row r="930" customFormat="false" ht="12.75" hidden="false" customHeight="false" outlineLevel="0" collapsed="false">
      <c r="A930" s="95" t="n">
        <v>41363</v>
      </c>
      <c r="B930" s="96" t="s">
        <v>14</v>
      </c>
      <c r="C930" s="97" t="n">
        <v>5</v>
      </c>
      <c r="D930" s="100" t="s">
        <v>45</v>
      </c>
      <c r="E930" s="99" t="s">
        <v>39</v>
      </c>
      <c r="F930" s="101"/>
      <c r="G930" s="101" t="n">
        <v>1</v>
      </c>
      <c r="H930" s="102" t="n">
        <v>3355</v>
      </c>
      <c r="I930" s="103" t="n">
        <v>21910</v>
      </c>
      <c r="J930" s="103" t="n">
        <v>12840</v>
      </c>
      <c r="K930" s="104" t="n">
        <f aca="false">I930-J930</f>
        <v>9070</v>
      </c>
    </row>
    <row r="931" customFormat="false" ht="12.75" hidden="false" customHeight="false" outlineLevel="0" collapsed="false">
      <c r="A931" s="95" t="n">
        <v>41363</v>
      </c>
      <c r="B931" s="96" t="s">
        <v>14</v>
      </c>
      <c r="C931" s="97" t="n">
        <v>5</v>
      </c>
      <c r="D931" s="100" t="s">
        <v>42</v>
      </c>
      <c r="E931" s="99" t="s">
        <v>39</v>
      </c>
      <c r="F931" s="101"/>
      <c r="G931" s="101" t="n">
        <v>1</v>
      </c>
      <c r="H931" s="102" t="n">
        <v>3356</v>
      </c>
      <c r="I931" s="103" t="n">
        <v>22950</v>
      </c>
      <c r="J931" s="103" t="n">
        <v>12910</v>
      </c>
      <c r="K931" s="104" t="n">
        <f aca="false">I931-J931</f>
        <v>10040</v>
      </c>
    </row>
    <row r="932" customFormat="false" ht="12.75" hidden="false" customHeight="false" outlineLevel="0" collapsed="false">
      <c r="A932" s="95" t="n">
        <v>41363</v>
      </c>
      <c r="B932" s="96" t="s">
        <v>14</v>
      </c>
      <c r="C932" s="97" t="n">
        <v>5</v>
      </c>
      <c r="D932" s="100" t="s">
        <v>43</v>
      </c>
      <c r="E932" s="99" t="s">
        <v>39</v>
      </c>
      <c r="F932" s="101"/>
      <c r="G932" s="101" t="n">
        <v>1</v>
      </c>
      <c r="H932" s="102" t="n">
        <v>3357</v>
      </c>
      <c r="I932" s="103" t="n">
        <v>16160</v>
      </c>
      <c r="J932" s="103" t="n">
        <v>11160</v>
      </c>
      <c r="K932" s="104" t="n">
        <f aca="false">I932-J932</f>
        <v>5000</v>
      </c>
    </row>
    <row r="933" customFormat="false" ht="12.75" hidden="false" customHeight="false" outlineLevel="0" collapsed="false">
      <c r="A933" s="95" t="n">
        <v>41363</v>
      </c>
      <c r="B933" s="96" t="s">
        <v>14</v>
      </c>
      <c r="C933" s="97" t="n">
        <v>5</v>
      </c>
      <c r="D933" s="100" t="s">
        <v>51</v>
      </c>
      <c r="E933" s="99" t="s">
        <v>39</v>
      </c>
      <c r="F933" s="101"/>
      <c r="G933" s="101" t="n">
        <v>1</v>
      </c>
      <c r="H933" s="102" t="n">
        <v>3358</v>
      </c>
      <c r="I933" s="103" t="n">
        <v>17750</v>
      </c>
      <c r="J933" s="103" t="n">
        <v>10860</v>
      </c>
      <c r="K933" s="104" t="n">
        <f aca="false">I933-J933</f>
        <v>6890</v>
      </c>
    </row>
    <row r="934" customFormat="false" ht="12.75" hidden="false" customHeight="false" outlineLevel="0" collapsed="false">
      <c r="A934" s="95" t="n">
        <v>41363</v>
      </c>
      <c r="B934" s="96" t="s">
        <v>14</v>
      </c>
      <c r="C934" s="97" t="n">
        <v>5</v>
      </c>
      <c r="D934" s="100" t="s">
        <v>41</v>
      </c>
      <c r="E934" s="99" t="s">
        <v>39</v>
      </c>
      <c r="F934" s="101"/>
      <c r="G934" s="101" t="n">
        <v>1</v>
      </c>
      <c r="H934" s="102" t="n">
        <v>3359</v>
      </c>
      <c r="I934" s="103" t="n">
        <v>18650</v>
      </c>
      <c r="J934" s="103" t="n">
        <v>12970</v>
      </c>
      <c r="K934" s="104" t="n">
        <f aca="false">I934-J934</f>
        <v>5680</v>
      </c>
    </row>
    <row r="935" customFormat="false" ht="12.75" hidden="false" customHeight="false" outlineLevel="0" collapsed="false">
      <c r="A935" s="95" t="n">
        <v>41363</v>
      </c>
      <c r="B935" s="96" t="s">
        <v>14</v>
      </c>
      <c r="C935" s="97" t="n">
        <v>5</v>
      </c>
      <c r="D935" s="100" t="s">
        <v>40</v>
      </c>
      <c r="E935" s="99" t="s">
        <v>39</v>
      </c>
      <c r="F935" s="101"/>
      <c r="G935" s="101" t="n">
        <v>1</v>
      </c>
      <c r="H935" s="102" t="n">
        <v>3360</v>
      </c>
      <c r="I935" s="103" t="n">
        <v>17460</v>
      </c>
      <c r="J935" s="103" t="n">
        <v>10930</v>
      </c>
      <c r="K935" s="104" t="n">
        <f aca="false">I935-J935</f>
        <v>6530</v>
      </c>
    </row>
    <row r="936" customFormat="false" ht="12.75" hidden="false" customHeight="false" outlineLevel="0" collapsed="false">
      <c r="A936" s="95" t="n">
        <v>41363</v>
      </c>
      <c r="B936" s="96" t="s">
        <v>14</v>
      </c>
      <c r="C936" s="97" t="n">
        <v>5</v>
      </c>
      <c r="D936" s="100" t="s">
        <v>38</v>
      </c>
      <c r="E936" s="99" t="s">
        <v>39</v>
      </c>
      <c r="F936" s="101"/>
      <c r="G936" s="101" t="n">
        <v>1</v>
      </c>
      <c r="H936" s="102" t="n">
        <v>3361</v>
      </c>
      <c r="I936" s="103" t="n">
        <v>17280</v>
      </c>
      <c r="J936" s="103" t="n">
        <v>10910</v>
      </c>
      <c r="K936" s="104" t="n">
        <f aca="false">I936-J936</f>
        <v>6370</v>
      </c>
    </row>
    <row r="937" customFormat="false" ht="12.75" hidden="false" customHeight="false" outlineLevel="0" collapsed="false">
      <c r="A937" s="95" t="n">
        <v>41363</v>
      </c>
      <c r="B937" s="96" t="s">
        <v>14</v>
      </c>
      <c r="C937" s="97" t="n">
        <v>5</v>
      </c>
      <c r="D937" s="100" t="s">
        <v>45</v>
      </c>
      <c r="E937" s="99" t="s">
        <v>39</v>
      </c>
      <c r="F937" s="101"/>
      <c r="G937" s="101" t="n">
        <v>1</v>
      </c>
      <c r="H937" s="102" t="n">
        <v>3362</v>
      </c>
      <c r="I937" s="103" t="n">
        <v>20110</v>
      </c>
      <c r="J937" s="103" t="n">
        <v>12710</v>
      </c>
      <c r="K937" s="104" t="n">
        <f aca="false">I937-J937</f>
        <v>7400</v>
      </c>
    </row>
    <row r="938" customFormat="false" ht="12.75" hidden="false" customHeight="false" outlineLevel="0" collapsed="false">
      <c r="A938" s="95" t="n">
        <v>41363</v>
      </c>
      <c r="B938" s="96" t="s">
        <v>14</v>
      </c>
      <c r="C938" s="97" t="n">
        <v>5</v>
      </c>
      <c r="D938" s="100" t="s">
        <v>43</v>
      </c>
      <c r="E938" s="99" t="s">
        <v>39</v>
      </c>
      <c r="F938" s="101"/>
      <c r="G938" s="101" t="n">
        <v>1</v>
      </c>
      <c r="H938" s="102" t="n">
        <v>3363</v>
      </c>
      <c r="I938" s="103" t="n">
        <v>14220</v>
      </c>
      <c r="J938" s="103" t="n">
        <v>11030</v>
      </c>
      <c r="K938" s="104" t="n">
        <f aca="false">I938-J938</f>
        <v>3190</v>
      </c>
    </row>
    <row r="939" customFormat="false" ht="12.75" hidden="false" customHeight="false" outlineLevel="0" collapsed="false">
      <c r="A939" s="95" t="n">
        <v>41363</v>
      </c>
      <c r="B939" s="96" t="s">
        <v>14</v>
      </c>
      <c r="C939" s="97" t="n">
        <v>5</v>
      </c>
      <c r="D939" s="100" t="s">
        <v>50</v>
      </c>
      <c r="E939" s="99" t="s">
        <v>39</v>
      </c>
      <c r="F939" s="101"/>
      <c r="G939" s="101" t="n">
        <v>1</v>
      </c>
      <c r="H939" s="102" t="n">
        <v>3364</v>
      </c>
      <c r="I939" s="103" t="n">
        <v>20590</v>
      </c>
      <c r="J939" s="103" t="n">
        <v>12860</v>
      </c>
      <c r="K939" s="104" t="n">
        <f aca="false">I939-J939</f>
        <v>7730</v>
      </c>
    </row>
    <row r="940" customFormat="false" ht="12.75" hidden="false" customHeight="false" outlineLevel="0" collapsed="false">
      <c r="A940" s="95" t="n">
        <v>41363</v>
      </c>
      <c r="B940" s="96" t="s">
        <v>14</v>
      </c>
      <c r="C940" s="97" t="n">
        <v>5</v>
      </c>
      <c r="D940" s="100" t="s">
        <v>47</v>
      </c>
      <c r="E940" s="99" t="s">
        <v>39</v>
      </c>
      <c r="F940" s="101"/>
      <c r="G940" s="101" t="n">
        <v>1</v>
      </c>
      <c r="H940" s="102" t="n">
        <v>3365</v>
      </c>
      <c r="I940" s="103" t="n">
        <v>19690</v>
      </c>
      <c r="J940" s="103" t="n">
        <v>12950</v>
      </c>
      <c r="K940" s="104" t="n">
        <f aca="false">I940-J940</f>
        <v>6740</v>
      </c>
    </row>
    <row r="941" customFormat="false" ht="12.75" hidden="false" customHeight="false" outlineLevel="0" collapsed="false">
      <c r="A941" s="95" t="n">
        <v>41363</v>
      </c>
      <c r="B941" s="96" t="s">
        <v>14</v>
      </c>
      <c r="C941" s="97" t="n">
        <v>5</v>
      </c>
      <c r="D941" s="100" t="s">
        <v>41</v>
      </c>
      <c r="E941" s="99" t="s">
        <v>39</v>
      </c>
      <c r="F941" s="101"/>
      <c r="G941" s="101" t="n">
        <v>1</v>
      </c>
      <c r="H941" s="102" t="n">
        <v>3366</v>
      </c>
      <c r="I941" s="103" t="n">
        <v>18670</v>
      </c>
      <c r="J941" s="103" t="n">
        <v>12950</v>
      </c>
      <c r="K941" s="104" t="n">
        <f aca="false">I941-J941</f>
        <v>5720</v>
      </c>
    </row>
    <row r="942" customFormat="false" ht="12.75" hidden="false" customHeight="false" outlineLevel="0" collapsed="false">
      <c r="A942" s="95" t="n">
        <v>41363</v>
      </c>
      <c r="B942" s="96" t="s">
        <v>14</v>
      </c>
      <c r="C942" s="97" t="n">
        <v>5</v>
      </c>
      <c r="D942" s="100" t="s">
        <v>47</v>
      </c>
      <c r="E942" s="99" t="s">
        <v>49</v>
      </c>
      <c r="F942" s="101"/>
      <c r="G942" s="101" t="n">
        <v>1</v>
      </c>
      <c r="H942" s="102" t="n">
        <v>3369</v>
      </c>
      <c r="I942" s="103" t="n">
        <v>17720</v>
      </c>
      <c r="J942" s="103" t="n">
        <v>13100</v>
      </c>
      <c r="K942" s="104" t="n">
        <f aca="false">I942-J942</f>
        <v>4620</v>
      </c>
    </row>
    <row r="943" customFormat="false" ht="12.75" hidden="false" customHeight="false" outlineLevel="0" collapsed="false">
      <c r="A943" s="95" t="n">
        <v>41363</v>
      </c>
      <c r="B943" s="96" t="s">
        <v>14</v>
      </c>
      <c r="C943" s="97" t="n">
        <v>5</v>
      </c>
      <c r="D943" s="100" t="s">
        <v>45</v>
      </c>
      <c r="E943" s="99" t="s">
        <v>49</v>
      </c>
      <c r="F943" s="101"/>
      <c r="G943" s="101" t="n">
        <v>1</v>
      </c>
      <c r="H943" s="102" t="n">
        <v>3370</v>
      </c>
      <c r="I943" s="103" t="n">
        <v>19090</v>
      </c>
      <c r="J943" s="103" t="n">
        <v>12850</v>
      </c>
      <c r="K943" s="104" t="n">
        <f aca="false">I943-J943</f>
        <v>6240</v>
      </c>
    </row>
    <row r="944" customFormat="false" ht="12.75" hidden="false" customHeight="false" outlineLevel="0" collapsed="false">
      <c r="A944" s="95" t="n">
        <v>41363</v>
      </c>
      <c r="B944" s="96" t="s">
        <v>14</v>
      </c>
      <c r="C944" s="97" t="n">
        <v>5</v>
      </c>
      <c r="D944" s="100" t="s">
        <v>50</v>
      </c>
      <c r="E944" s="99" t="s">
        <v>49</v>
      </c>
      <c r="F944" s="101"/>
      <c r="G944" s="101" t="n">
        <v>1</v>
      </c>
      <c r="H944" s="102" t="n">
        <v>3371</v>
      </c>
      <c r="I944" s="103" t="n">
        <v>21130</v>
      </c>
      <c r="J944" s="103" t="n">
        <v>13050</v>
      </c>
      <c r="K944" s="104" t="n">
        <f aca="false">I944-J944</f>
        <v>8080</v>
      </c>
    </row>
    <row r="945" customFormat="false" ht="12.75" hidden="false" customHeight="false" outlineLevel="0" collapsed="false">
      <c r="A945" s="95" t="n">
        <v>41363</v>
      </c>
      <c r="B945" s="96" t="s">
        <v>14</v>
      </c>
      <c r="C945" s="97" t="n">
        <v>5</v>
      </c>
      <c r="D945" s="100" t="s">
        <v>43</v>
      </c>
      <c r="E945" s="99" t="s">
        <v>49</v>
      </c>
      <c r="F945" s="101"/>
      <c r="G945" s="101" t="n">
        <v>1</v>
      </c>
      <c r="H945" s="102" t="n">
        <v>3372</v>
      </c>
      <c r="I945" s="103" t="n">
        <v>18470</v>
      </c>
      <c r="J945" s="103" t="n">
        <v>11140</v>
      </c>
      <c r="K945" s="104" t="n">
        <f aca="false">I945-J945</f>
        <v>7330</v>
      </c>
    </row>
    <row r="946" customFormat="false" ht="12.75" hidden="false" customHeight="false" outlineLevel="0" collapsed="false">
      <c r="A946" s="95" t="n">
        <v>41363</v>
      </c>
      <c r="B946" s="96" t="s">
        <v>14</v>
      </c>
      <c r="C946" s="97" t="n">
        <v>5</v>
      </c>
      <c r="D946" s="100" t="s">
        <v>46</v>
      </c>
      <c r="E946" s="99" t="s">
        <v>49</v>
      </c>
      <c r="F946" s="101"/>
      <c r="G946" s="101" t="n">
        <v>1</v>
      </c>
      <c r="H946" s="102" t="n">
        <v>3373</v>
      </c>
      <c r="I946" s="103" t="n">
        <v>17920</v>
      </c>
      <c r="J946" s="103" t="n">
        <v>11160</v>
      </c>
      <c r="K946" s="104" t="n">
        <f aca="false">I946-J946</f>
        <v>6760</v>
      </c>
    </row>
    <row r="947" customFormat="false" ht="12.75" hidden="false" customHeight="false" outlineLevel="0" collapsed="false">
      <c r="A947" s="95" t="n">
        <v>41363</v>
      </c>
      <c r="B947" s="96" t="s">
        <v>14</v>
      </c>
      <c r="C947" s="97" t="n">
        <v>5</v>
      </c>
      <c r="D947" s="100" t="s">
        <v>42</v>
      </c>
      <c r="E947" s="99" t="s">
        <v>49</v>
      </c>
      <c r="F947" s="101"/>
      <c r="G947" s="101" t="n">
        <v>1</v>
      </c>
      <c r="H947" s="102" t="n">
        <v>3374</v>
      </c>
      <c r="I947" s="103" t="n">
        <v>23220</v>
      </c>
      <c r="J947" s="103" t="n">
        <v>13060</v>
      </c>
      <c r="K947" s="104" t="n">
        <f aca="false">I947-J947</f>
        <v>10160</v>
      </c>
    </row>
    <row r="948" customFormat="false" ht="12.75" hidden="false" customHeight="false" outlineLevel="0" collapsed="false">
      <c r="A948" s="95" t="n">
        <v>41363</v>
      </c>
      <c r="B948" s="96" t="s">
        <v>14</v>
      </c>
      <c r="C948" s="97" t="n">
        <v>5</v>
      </c>
      <c r="D948" s="100" t="s">
        <v>40</v>
      </c>
      <c r="E948" s="99" t="s">
        <v>49</v>
      </c>
      <c r="F948" s="101"/>
      <c r="G948" s="101" t="n">
        <v>1</v>
      </c>
      <c r="H948" s="102" t="n">
        <v>3375</v>
      </c>
      <c r="I948" s="103" t="n">
        <v>18880</v>
      </c>
      <c r="J948" s="103" t="n">
        <v>11030</v>
      </c>
      <c r="K948" s="104" t="n">
        <f aca="false">I948-J948</f>
        <v>7850</v>
      </c>
    </row>
    <row r="949" customFormat="false" ht="12.75" hidden="false" customHeight="false" outlineLevel="0" collapsed="false">
      <c r="A949" s="95" t="n">
        <v>41363</v>
      </c>
      <c r="B949" s="96" t="s">
        <v>14</v>
      </c>
      <c r="C949" s="97" t="n">
        <v>5</v>
      </c>
      <c r="D949" s="100" t="s">
        <v>51</v>
      </c>
      <c r="E949" s="99" t="s">
        <v>49</v>
      </c>
      <c r="F949" s="101"/>
      <c r="G949" s="101" t="n">
        <v>1</v>
      </c>
      <c r="H949" s="102" t="n">
        <v>3376</v>
      </c>
      <c r="I949" s="103" t="n">
        <v>19280</v>
      </c>
      <c r="J949" s="103" t="n">
        <v>11020</v>
      </c>
      <c r="K949" s="104" t="n">
        <f aca="false">I949-J949</f>
        <v>8260</v>
      </c>
    </row>
    <row r="950" customFormat="false" ht="12.75" hidden="false" customHeight="false" outlineLevel="0" collapsed="false">
      <c r="A950" s="95" t="n">
        <v>41363</v>
      </c>
      <c r="B950" s="96" t="s">
        <v>14</v>
      </c>
      <c r="C950" s="97" t="n">
        <v>5</v>
      </c>
      <c r="D950" s="100" t="s">
        <v>47</v>
      </c>
      <c r="E950" s="99" t="s">
        <v>49</v>
      </c>
      <c r="F950" s="101"/>
      <c r="G950" s="101" t="n">
        <v>1</v>
      </c>
      <c r="H950" s="102" t="n">
        <v>3377</v>
      </c>
      <c r="I950" s="103" t="n">
        <v>18730</v>
      </c>
      <c r="J950" s="103" t="n">
        <v>13070</v>
      </c>
      <c r="K950" s="104" t="n">
        <f aca="false">I950-J950</f>
        <v>5660</v>
      </c>
    </row>
    <row r="951" customFormat="false" ht="12.75" hidden="false" customHeight="false" outlineLevel="0" collapsed="false">
      <c r="A951" s="95" t="n">
        <v>41363</v>
      </c>
      <c r="B951" s="96" t="s">
        <v>14</v>
      </c>
      <c r="C951" s="97" t="n">
        <v>5</v>
      </c>
      <c r="D951" s="100" t="s">
        <v>45</v>
      </c>
      <c r="E951" s="99" t="s">
        <v>49</v>
      </c>
      <c r="F951" s="101"/>
      <c r="G951" s="101" t="n">
        <v>1</v>
      </c>
      <c r="H951" s="102" t="n">
        <v>3378</v>
      </c>
      <c r="I951" s="103" t="n">
        <v>17070</v>
      </c>
      <c r="J951" s="103" t="n">
        <v>12840</v>
      </c>
      <c r="K951" s="104" t="n">
        <f aca="false">I951-J951</f>
        <v>4230</v>
      </c>
    </row>
    <row r="952" customFormat="false" ht="12.75" hidden="false" customHeight="false" outlineLevel="0" collapsed="false">
      <c r="A952" s="95" t="n">
        <v>41363</v>
      </c>
      <c r="B952" s="96" t="s">
        <v>14</v>
      </c>
      <c r="C952" s="97" t="n">
        <v>5</v>
      </c>
      <c r="D952" s="100" t="s">
        <v>50</v>
      </c>
      <c r="E952" s="99" t="s">
        <v>49</v>
      </c>
      <c r="F952" s="101"/>
      <c r="G952" s="101" t="n">
        <v>1</v>
      </c>
      <c r="H952" s="102" t="n">
        <v>3379</v>
      </c>
      <c r="I952" s="103" t="n">
        <v>18540</v>
      </c>
      <c r="J952" s="103" t="n">
        <v>13000</v>
      </c>
      <c r="K952" s="104" t="n">
        <f aca="false">I952-J952</f>
        <v>5540</v>
      </c>
    </row>
    <row r="953" customFormat="false" ht="12.75" hidden="false" customHeight="false" outlineLevel="0" collapsed="false">
      <c r="A953" s="95" t="n">
        <v>41363</v>
      </c>
      <c r="B953" s="96" t="s">
        <v>14</v>
      </c>
      <c r="C953" s="97" t="n">
        <v>5</v>
      </c>
      <c r="D953" s="100" t="s">
        <v>43</v>
      </c>
      <c r="E953" s="99" t="s">
        <v>49</v>
      </c>
      <c r="F953" s="101"/>
      <c r="G953" s="101" t="n">
        <v>1</v>
      </c>
      <c r="H953" s="102" t="n">
        <v>3380</v>
      </c>
      <c r="I953" s="103" t="n">
        <v>15680</v>
      </c>
      <c r="J953" s="103" t="n">
        <v>11130</v>
      </c>
      <c r="K953" s="104" t="n">
        <f aca="false">I953-J953</f>
        <v>4550</v>
      </c>
    </row>
    <row r="954" customFormat="false" ht="12.75" hidden="false" customHeight="false" outlineLevel="0" collapsed="false">
      <c r="A954" s="95" t="n">
        <v>41363</v>
      </c>
      <c r="B954" s="96" t="s">
        <v>14</v>
      </c>
      <c r="C954" s="97" t="n">
        <v>5</v>
      </c>
      <c r="D954" s="100" t="s">
        <v>38</v>
      </c>
      <c r="E954" s="99" t="s">
        <v>49</v>
      </c>
      <c r="F954" s="101"/>
      <c r="G954" s="101" t="n">
        <v>1</v>
      </c>
      <c r="H954" s="102" t="n">
        <v>3381</v>
      </c>
      <c r="I954" s="103" t="n">
        <v>19230</v>
      </c>
      <c r="J954" s="103" t="n">
        <v>11140</v>
      </c>
      <c r="K954" s="104" t="n">
        <f aca="false">I954-J954</f>
        <v>8090</v>
      </c>
    </row>
    <row r="955" customFormat="false" ht="12.75" hidden="false" customHeight="false" outlineLevel="0" collapsed="false">
      <c r="A955" s="95" t="n">
        <v>41363</v>
      </c>
      <c r="B955" s="96" t="s">
        <v>14</v>
      </c>
      <c r="C955" s="97" t="n">
        <v>5</v>
      </c>
      <c r="D955" s="100" t="s">
        <v>46</v>
      </c>
      <c r="E955" s="99" t="s">
        <v>49</v>
      </c>
      <c r="F955" s="101"/>
      <c r="G955" s="101" t="n">
        <v>1</v>
      </c>
      <c r="H955" s="102" t="n">
        <v>3382</v>
      </c>
      <c r="I955" s="103" t="n">
        <v>15350</v>
      </c>
      <c r="J955" s="103" t="n">
        <v>10760</v>
      </c>
      <c r="K955" s="104" t="n">
        <f aca="false">I955-J955</f>
        <v>4590</v>
      </c>
    </row>
    <row r="956" customFormat="false" ht="12.75" hidden="false" customHeight="false" outlineLevel="0" collapsed="false">
      <c r="A956" s="95" t="n">
        <v>41363</v>
      </c>
      <c r="B956" s="96" t="s">
        <v>14</v>
      </c>
      <c r="C956" s="97" t="n">
        <v>5</v>
      </c>
      <c r="D956" s="100" t="s">
        <v>40</v>
      </c>
      <c r="E956" s="99" t="s">
        <v>49</v>
      </c>
      <c r="F956" s="101"/>
      <c r="G956" s="101" t="n">
        <v>1</v>
      </c>
      <c r="H956" s="102" t="n">
        <v>3383</v>
      </c>
      <c r="I956" s="103" t="n">
        <v>15130</v>
      </c>
      <c r="J956" s="103" t="n">
        <v>11020</v>
      </c>
      <c r="K956" s="104" t="n">
        <f aca="false">I956-J956</f>
        <v>4110</v>
      </c>
    </row>
    <row r="957" customFormat="false" ht="12.75" hidden="false" customHeight="false" outlineLevel="0" collapsed="false">
      <c r="A957" s="95" t="n">
        <v>41363</v>
      </c>
      <c r="B957" s="96" t="s">
        <v>14</v>
      </c>
      <c r="C957" s="97" t="n">
        <v>5</v>
      </c>
      <c r="D957" s="100" t="s">
        <v>42</v>
      </c>
      <c r="E957" s="99" t="s">
        <v>49</v>
      </c>
      <c r="F957" s="101"/>
      <c r="G957" s="101" t="n">
        <v>1</v>
      </c>
      <c r="H957" s="102" t="n">
        <v>3384</v>
      </c>
      <c r="I957" s="103" t="n">
        <v>17380</v>
      </c>
      <c r="J957" s="103" t="n">
        <v>12990</v>
      </c>
      <c r="K957" s="104" t="n">
        <f aca="false">I957-J957</f>
        <v>4390</v>
      </c>
    </row>
    <row r="958" customFormat="false" ht="12.75" hidden="false" customHeight="false" outlineLevel="0" collapsed="false">
      <c r="A958" s="95" t="n">
        <v>41363</v>
      </c>
      <c r="B958" s="96" t="s">
        <v>14</v>
      </c>
      <c r="C958" s="97" t="n">
        <v>5</v>
      </c>
      <c r="D958" s="100" t="s">
        <v>51</v>
      </c>
      <c r="E958" s="99" t="s">
        <v>49</v>
      </c>
      <c r="F958" s="101"/>
      <c r="G958" s="101" t="n">
        <v>1</v>
      </c>
      <c r="H958" s="102" t="n">
        <v>3385</v>
      </c>
      <c r="I958" s="103" t="n">
        <v>15640</v>
      </c>
      <c r="J958" s="103" t="n">
        <v>10970</v>
      </c>
      <c r="K958" s="104" t="n">
        <f aca="false">I958-J958</f>
        <v>4670</v>
      </c>
    </row>
    <row r="959" customFormat="false" ht="12.75" hidden="false" customHeight="false" outlineLevel="0" collapsed="false">
      <c r="A959" s="95"/>
      <c r="B959" s="96"/>
      <c r="C959" s="97"/>
      <c r="D959" s="101"/>
      <c r="E959" s="99"/>
      <c r="F959" s="101"/>
      <c r="G959" s="101"/>
      <c r="H959" s="102"/>
      <c r="I959" s="103"/>
      <c r="J959" s="103"/>
      <c r="K959" s="104" t="n">
        <f aca="false">I959-J959</f>
        <v>0</v>
      </c>
    </row>
    <row r="960" customFormat="false" ht="12.75" hidden="false" customHeight="false" outlineLevel="0" collapsed="false">
      <c r="A960" s="95"/>
      <c r="B960" s="96"/>
      <c r="C960" s="97"/>
      <c r="D960" s="101"/>
      <c r="E960" s="99"/>
      <c r="F960" s="101"/>
      <c r="G960" s="101"/>
      <c r="H960" s="102"/>
      <c r="I960" s="103"/>
      <c r="J960" s="103"/>
      <c r="K960" s="104" t="n">
        <f aca="false">I960-J960</f>
        <v>0</v>
      </c>
    </row>
    <row r="961" customFormat="false" ht="12.75" hidden="false" customHeight="false" outlineLevel="0" collapsed="false">
      <c r="A961" s="95"/>
      <c r="B961" s="96"/>
      <c r="C961" s="97"/>
      <c r="D961" s="101"/>
      <c r="E961" s="99"/>
      <c r="F961" s="101"/>
      <c r="G961" s="101"/>
      <c r="H961" s="102"/>
      <c r="I961" s="103"/>
      <c r="J961" s="103"/>
      <c r="K961" s="104" t="n">
        <f aca="false">I961-J961</f>
        <v>0</v>
      </c>
    </row>
    <row r="962" customFormat="false" ht="12.75" hidden="false" customHeight="false" outlineLevel="0" collapsed="false">
      <c r="A962" s="95"/>
      <c r="B962" s="96"/>
      <c r="C962" s="97"/>
      <c r="D962" s="101"/>
      <c r="E962" s="99"/>
      <c r="F962" s="101"/>
      <c r="G962" s="101"/>
      <c r="H962" s="102"/>
      <c r="I962" s="103"/>
      <c r="J962" s="103"/>
      <c r="K962" s="104" t="n">
        <f aca="false">I962-J962</f>
        <v>0</v>
      </c>
    </row>
    <row r="963" customFormat="false" ht="12.75" hidden="false" customHeight="false" outlineLevel="0" collapsed="false">
      <c r="A963" s="95"/>
      <c r="B963" s="96"/>
      <c r="C963" s="97"/>
      <c r="D963" s="101"/>
      <c r="E963" s="99"/>
      <c r="F963" s="101"/>
      <c r="G963" s="101"/>
      <c r="H963" s="102"/>
      <c r="I963" s="103"/>
      <c r="J963" s="103"/>
      <c r="K963" s="104" t="n">
        <f aca="false">I963-J963</f>
        <v>0</v>
      </c>
    </row>
    <row r="964" customFormat="false" ht="12.75" hidden="false" customHeight="false" outlineLevel="0" collapsed="false">
      <c r="A964" s="95"/>
      <c r="B964" s="96"/>
      <c r="C964" s="97"/>
      <c r="D964" s="101"/>
      <c r="E964" s="99"/>
      <c r="F964" s="101"/>
      <c r="G964" s="101"/>
      <c r="H964" s="102"/>
      <c r="I964" s="103"/>
      <c r="J964" s="103"/>
      <c r="K964" s="104" t="n">
        <f aca="false">I964-J964</f>
        <v>0</v>
      </c>
    </row>
    <row r="965" customFormat="false" ht="12.75" hidden="false" customHeight="false" outlineLevel="0" collapsed="false">
      <c r="A965" s="95"/>
      <c r="B965" s="96"/>
      <c r="C965" s="97"/>
      <c r="D965" s="101"/>
      <c r="E965" s="99"/>
      <c r="F965" s="101"/>
      <c r="G965" s="101"/>
      <c r="H965" s="102"/>
      <c r="I965" s="103"/>
      <c r="J965" s="103"/>
      <c r="K965" s="104" t="n">
        <f aca="false">I965-J965</f>
        <v>0</v>
      </c>
    </row>
    <row r="966" customFormat="false" ht="12.75" hidden="false" customHeight="false" outlineLevel="0" collapsed="false">
      <c r="A966" s="95"/>
      <c r="B966" s="96"/>
      <c r="C966" s="97"/>
      <c r="D966" s="101"/>
      <c r="E966" s="99"/>
      <c r="F966" s="101"/>
      <c r="G966" s="101"/>
      <c r="H966" s="102"/>
      <c r="I966" s="103"/>
      <c r="J966" s="103"/>
      <c r="K966" s="104" t="n">
        <f aca="false">I966-J966</f>
        <v>0</v>
      </c>
    </row>
    <row r="967" customFormat="false" ht="12.75" hidden="false" customHeight="false" outlineLevel="0" collapsed="false">
      <c r="A967" s="95"/>
      <c r="B967" s="96"/>
      <c r="C967" s="97"/>
      <c r="D967" s="101"/>
      <c r="E967" s="99"/>
      <c r="F967" s="101"/>
      <c r="G967" s="101"/>
      <c r="H967" s="102"/>
      <c r="I967" s="103"/>
      <c r="J967" s="103"/>
      <c r="K967" s="104" t="n">
        <f aca="false">I967-J967</f>
        <v>0</v>
      </c>
    </row>
    <row r="968" customFormat="false" ht="12.75" hidden="false" customHeight="false" outlineLevel="0" collapsed="false">
      <c r="A968" s="95"/>
      <c r="B968" s="96"/>
      <c r="C968" s="97"/>
      <c r="D968" s="101"/>
      <c r="E968" s="99"/>
      <c r="F968" s="101"/>
      <c r="G968" s="101"/>
      <c r="H968" s="102"/>
      <c r="I968" s="103"/>
      <c r="J968" s="103"/>
      <c r="K968" s="104" t="n">
        <f aca="false">I968-J968</f>
        <v>0</v>
      </c>
    </row>
    <row r="969" customFormat="false" ht="12.75" hidden="false" customHeight="false" outlineLevel="0" collapsed="false">
      <c r="A969" s="95"/>
      <c r="B969" s="96"/>
      <c r="C969" s="97"/>
      <c r="D969" s="101"/>
      <c r="E969" s="99"/>
      <c r="F969" s="101"/>
      <c r="G969" s="101"/>
      <c r="H969" s="102"/>
      <c r="I969" s="103"/>
      <c r="J969" s="103"/>
      <c r="K969" s="104" t="n">
        <f aca="false">I969-J969</f>
        <v>0</v>
      </c>
    </row>
    <row r="970" customFormat="false" ht="12.75" hidden="false" customHeight="false" outlineLevel="0" collapsed="false">
      <c r="A970" s="95"/>
      <c r="B970" s="96"/>
      <c r="C970" s="97"/>
      <c r="D970" s="101"/>
      <c r="E970" s="99"/>
      <c r="F970" s="101"/>
      <c r="G970" s="101"/>
      <c r="H970" s="102"/>
      <c r="I970" s="103"/>
      <c r="J970" s="103"/>
      <c r="K970" s="104" t="n">
        <f aca="false">I970-J970</f>
        <v>0</v>
      </c>
    </row>
    <row r="971" customFormat="false" ht="12.75" hidden="false" customHeight="false" outlineLevel="0" collapsed="false">
      <c r="A971" s="95"/>
      <c r="B971" s="96"/>
      <c r="C971" s="97"/>
      <c r="D971" s="101"/>
      <c r="E971" s="99"/>
      <c r="F971" s="101"/>
      <c r="G971" s="101"/>
      <c r="H971" s="102"/>
      <c r="I971" s="103"/>
      <c r="J971" s="103"/>
      <c r="K971" s="104" t="n">
        <f aca="false">I971-J971</f>
        <v>0</v>
      </c>
    </row>
    <row r="972" customFormat="false" ht="12.75" hidden="false" customHeight="false" outlineLevel="0" collapsed="false">
      <c r="A972" s="95"/>
      <c r="B972" s="96"/>
      <c r="C972" s="97"/>
      <c r="D972" s="101"/>
      <c r="E972" s="99"/>
      <c r="F972" s="101"/>
      <c r="G972" s="101"/>
      <c r="H972" s="102"/>
      <c r="I972" s="103"/>
      <c r="J972" s="103"/>
      <c r="K972" s="104" t="n">
        <f aca="false">I972-J972</f>
        <v>0</v>
      </c>
    </row>
    <row r="973" customFormat="false" ht="12.75" hidden="false" customHeight="false" outlineLevel="0" collapsed="false">
      <c r="A973" s="95"/>
      <c r="B973" s="96"/>
      <c r="C973" s="97"/>
      <c r="D973" s="101"/>
      <c r="E973" s="99"/>
      <c r="F973" s="101"/>
      <c r="G973" s="101"/>
      <c r="H973" s="102"/>
      <c r="I973" s="103"/>
      <c r="J973" s="103"/>
      <c r="K973" s="104" t="n">
        <f aca="false">I973-J973</f>
        <v>0</v>
      </c>
    </row>
    <row r="974" customFormat="false" ht="12.75" hidden="false" customHeight="false" outlineLevel="0" collapsed="false">
      <c r="A974" s="95"/>
      <c r="B974" s="96"/>
      <c r="C974" s="97"/>
      <c r="D974" s="101"/>
      <c r="E974" s="99"/>
      <c r="F974" s="101"/>
      <c r="G974" s="101"/>
      <c r="H974" s="102"/>
      <c r="I974" s="103"/>
      <c r="J974" s="103"/>
      <c r="K974" s="104" t="n">
        <f aca="false">I974-J974</f>
        <v>0</v>
      </c>
    </row>
    <row r="975" customFormat="false" ht="12.75" hidden="false" customHeight="false" outlineLevel="0" collapsed="false">
      <c r="A975" s="95"/>
      <c r="B975" s="96"/>
      <c r="C975" s="97"/>
      <c r="D975" s="101"/>
      <c r="E975" s="99"/>
      <c r="F975" s="101"/>
      <c r="G975" s="101"/>
      <c r="H975" s="102"/>
      <c r="I975" s="103"/>
      <c r="J975" s="103"/>
      <c r="K975" s="104" t="n">
        <f aca="false">I975-J975</f>
        <v>0</v>
      </c>
    </row>
    <row r="976" customFormat="false" ht="12.75" hidden="false" customHeight="false" outlineLevel="0" collapsed="false">
      <c r="A976" s="95"/>
      <c r="B976" s="96"/>
      <c r="C976" s="97"/>
      <c r="D976" s="101"/>
      <c r="E976" s="99"/>
      <c r="F976" s="101"/>
      <c r="G976" s="101"/>
      <c r="H976" s="102"/>
      <c r="I976" s="103"/>
      <c r="J976" s="103"/>
      <c r="K976" s="104" t="n">
        <f aca="false">I976-J976</f>
        <v>0</v>
      </c>
    </row>
    <row r="977" customFormat="false" ht="12.75" hidden="false" customHeight="false" outlineLevel="0" collapsed="false">
      <c r="A977" s="95"/>
      <c r="B977" s="96"/>
      <c r="C977" s="97"/>
      <c r="D977" s="101"/>
      <c r="E977" s="99"/>
      <c r="F977" s="101"/>
      <c r="G977" s="101"/>
      <c r="H977" s="102"/>
      <c r="I977" s="103"/>
      <c r="J977" s="103"/>
      <c r="K977" s="104" t="n">
        <f aca="false">I977-J977</f>
        <v>0</v>
      </c>
    </row>
    <row r="978" customFormat="false" ht="12.75" hidden="false" customHeight="false" outlineLevel="0" collapsed="false">
      <c r="A978" s="95"/>
      <c r="B978" s="96"/>
      <c r="C978" s="97"/>
      <c r="D978" s="101"/>
      <c r="E978" s="99"/>
      <c r="F978" s="101"/>
      <c r="G978" s="101"/>
      <c r="H978" s="102"/>
      <c r="I978" s="103"/>
      <c r="J978" s="103"/>
      <c r="K978" s="104" t="n">
        <f aca="false">I978-J978</f>
        <v>0</v>
      </c>
    </row>
    <row r="979" customFormat="false" ht="12.75" hidden="false" customHeight="false" outlineLevel="0" collapsed="false">
      <c r="A979" s="95"/>
      <c r="B979" s="96"/>
      <c r="C979" s="97"/>
      <c r="D979" s="101"/>
      <c r="E979" s="99"/>
      <c r="F979" s="101"/>
      <c r="G979" s="101"/>
      <c r="H979" s="102"/>
      <c r="I979" s="103"/>
      <c r="J979" s="103"/>
      <c r="K979" s="104" t="n">
        <f aca="false">I979-J979</f>
        <v>0</v>
      </c>
    </row>
    <row r="980" customFormat="false" ht="12.75" hidden="false" customHeight="false" outlineLevel="0" collapsed="false">
      <c r="A980" s="95"/>
      <c r="B980" s="96"/>
      <c r="C980" s="97"/>
      <c r="D980" s="101"/>
      <c r="E980" s="99"/>
      <c r="F980" s="101"/>
      <c r="G980" s="101"/>
      <c r="H980" s="102"/>
      <c r="I980" s="103"/>
      <c r="J980" s="103"/>
      <c r="K980" s="104" t="n">
        <f aca="false">I980-J980</f>
        <v>0</v>
      </c>
    </row>
    <row r="981" customFormat="false" ht="12.75" hidden="false" customHeight="false" outlineLevel="0" collapsed="false">
      <c r="A981" s="95"/>
      <c r="B981" s="96"/>
      <c r="C981" s="97"/>
      <c r="D981" s="101"/>
      <c r="E981" s="99"/>
      <c r="F981" s="101"/>
      <c r="G981" s="101"/>
      <c r="H981" s="102"/>
      <c r="I981" s="103"/>
      <c r="J981" s="103"/>
      <c r="K981" s="104" t="n">
        <f aca="false">I981-J981</f>
        <v>0</v>
      </c>
    </row>
    <row r="982" customFormat="false" ht="12.75" hidden="false" customHeight="false" outlineLevel="0" collapsed="false">
      <c r="A982" s="95"/>
      <c r="B982" s="96"/>
      <c r="C982" s="97"/>
      <c r="D982" s="101"/>
      <c r="E982" s="99"/>
      <c r="F982" s="101"/>
      <c r="G982" s="101"/>
      <c r="H982" s="102"/>
      <c r="I982" s="103"/>
      <c r="J982" s="103"/>
      <c r="K982" s="104" t="n">
        <f aca="false">I982-J982</f>
        <v>0</v>
      </c>
    </row>
    <row r="983" customFormat="false" ht="12.75" hidden="false" customHeight="false" outlineLevel="0" collapsed="false">
      <c r="A983" s="95"/>
      <c r="B983" s="96"/>
      <c r="C983" s="97"/>
      <c r="D983" s="101"/>
      <c r="E983" s="99"/>
      <c r="F983" s="101"/>
      <c r="G983" s="101"/>
      <c r="H983" s="102"/>
      <c r="I983" s="103"/>
      <c r="J983" s="103"/>
      <c r="K983" s="104" t="n">
        <f aca="false">I983-J983</f>
        <v>0</v>
      </c>
    </row>
    <row r="984" customFormat="false" ht="12.75" hidden="false" customHeight="false" outlineLevel="0" collapsed="false">
      <c r="A984" s="95"/>
      <c r="B984" s="96"/>
      <c r="C984" s="97"/>
      <c r="D984" s="101"/>
      <c r="E984" s="99"/>
      <c r="F984" s="101"/>
      <c r="G984" s="101"/>
      <c r="H984" s="102"/>
      <c r="I984" s="103"/>
      <c r="J984" s="103"/>
      <c r="K984" s="104" t="n">
        <f aca="false">I984-J984</f>
        <v>0</v>
      </c>
    </row>
    <row r="985" customFormat="false" ht="12.75" hidden="false" customHeight="false" outlineLevel="0" collapsed="false">
      <c r="A985" s="95"/>
      <c r="B985" s="96"/>
      <c r="C985" s="97"/>
      <c r="D985" s="101"/>
      <c r="E985" s="99"/>
      <c r="F985" s="101"/>
      <c r="G985" s="101"/>
      <c r="H985" s="102"/>
      <c r="I985" s="103"/>
      <c r="J985" s="103"/>
      <c r="K985" s="104" t="n">
        <f aca="false">I985-J985</f>
        <v>0</v>
      </c>
    </row>
    <row r="986" customFormat="false" ht="12.75" hidden="false" customHeight="false" outlineLevel="0" collapsed="false">
      <c r="A986" s="95"/>
      <c r="B986" s="96"/>
      <c r="C986" s="97"/>
      <c r="D986" s="101"/>
      <c r="E986" s="99"/>
      <c r="F986" s="101"/>
      <c r="G986" s="101"/>
      <c r="H986" s="102"/>
      <c r="I986" s="103"/>
      <c r="J986" s="103"/>
      <c r="K986" s="104" t="n">
        <f aca="false">I986-J986</f>
        <v>0</v>
      </c>
    </row>
    <row r="987" customFormat="false" ht="12.75" hidden="false" customHeight="false" outlineLevel="0" collapsed="false">
      <c r="A987" s="95"/>
      <c r="B987" s="96"/>
      <c r="C987" s="97"/>
      <c r="D987" s="101"/>
      <c r="E987" s="99"/>
      <c r="F987" s="101"/>
      <c r="G987" s="101"/>
      <c r="H987" s="102"/>
      <c r="I987" s="103"/>
      <c r="J987" s="103"/>
      <c r="K987" s="104" t="n">
        <f aca="false">I987-J987</f>
        <v>0</v>
      </c>
    </row>
    <row r="988" customFormat="false" ht="12.75" hidden="false" customHeight="false" outlineLevel="0" collapsed="false">
      <c r="A988" s="95"/>
      <c r="B988" s="96"/>
      <c r="C988" s="97"/>
      <c r="D988" s="101"/>
      <c r="E988" s="99"/>
      <c r="F988" s="101"/>
      <c r="G988" s="101"/>
      <c r="H988" s="102"/>
      <c r="I988" s="103"/>
      <c r="J988" s="103"/>
      <c r="K988" s="104" t="n">
        <f aca="false">I988-J988</f>
        <v>0</v>
      </c>
    </row>
    <row r="989" customFormat="false" ht="12.75" hidden="false" customHeight="false" outlineLevel="0" collapsed="false">
      <c r="A989" s="95"/>
      <c r="B989" s="96"/>
      <c r="C989" s="97"/>
      <c r="D989" s="101"/>
      <c r="E989" s="99"/>
      <c r="F989" s="101"/>
      <c r="G989" s="101"/>
      <c r="H989" s="102"/>
      <c r="I989" s="103"/>
      <c r="J989" s="103"/>
      <c r="K989" s="104" t="n">
        <f aca="false">I989-J989</f>
        <v>0</v>
      </c>
    </row>
    <row r="990" customFormat="false" ht="12.75" hidden="false" customHeight="false" outlineLevel="0" collapsed="false">
      <c r="A990" s="95"/>
      <c r="B990" s="96"/>
      <c r="C990" s="97"/>
      <c r="D990" s="101"/>
      <c r="E990" s="99"/>
      <c r="F990" s="101"/>
      <c r="G990" s="101"/>
      <c r="H990" s="102"/>
      <c r="I990" s="103"/>
      <c r="J990" s="103"/>
      <c r="K990" s="104" t="n">
        <f aca="false">I990-J990</f>
        <v>0</v>
      </c>
    </row>
    <row r="991" customFormat="false" ht="12.75" hidden="false" customHeight="false" outlineLevel="0" collapsed="false">
      <c r="A991" s="95"/>
      <c r="B991" s="96"/>
      <c r="C991" s="97"/>
      <c r="D991" s="101"/>
      <c r="E991" s="99"/>
      <c r="F991" s="101"/>
      <c r="G991" s="101"/>
      <c r="H991" s="102"/>
      <c r="I991" s="103"/>
      <c r="J991" s="103"/>
      <c r="K991" s="104" t="n">
        <f aca="false">I991-J991</f>
        <v>0</v>
      </c>
    </row>
    <row r="992" customFormat="false" ht="12.75" hidden="false" customHeight="false" outlineLevel="0" collapsed="false">
      <c r="A992" s="95"/>
      <c r="B992" s="96"/>
      <c r="C992" s="97"/>
      <c r="D992" s="101"/>
      <c r="E992" s="99"/>
      <c r="F992" s="101"/>
      <c r="G992" s="101"/>
      <c r="H992" s="102"/>
      <c r="I992" s="103"/>
      <c r="J992" s="103"/>
      <c r="K992" s="104" t="n">
        <f aca="false">I992-J992</f>
        <v>0</v>
      </c>
    </row>
    <row r="993" customFormat="false" ht="12.75" hidden="false" customHeight="false" outlineLevel="0" collapsed="false">
      <c r="A993" s="95"/>
      <c r="B993" s="96"/>
      <c r="C993" s="97"/>
      <c r="D993" s="101"/>
      <c r="E993" s="99"/>
      <c r="F993" s="101"/>
      <c r="G993" s="101"/>
      <c r="H993" s="102"/>
      <c r="I993" s="103"/>
      <c r="J993" s="103"/>
      <c r="K993" s="104" t="n">
        <f aca="false">I993-J993</f>
        <v>0</v>
      </c>
    </row>
    <row r="994" customFormat="false" ht="12.75" hidden="false" customHeight="false" outlineLevel="0" collapsed="false">
      <c r="A994" s="95"/>
      <c r="B994" s="96"/>
      <c r="C994" s="97"/>
      <c r="D994" s="101"/>
      <c r="E994" s="99"/>
      <c r="F994" s="101"/>
      <c r="G994" s="101"/>
      <c r="H994" s="102"/>
      <c r="I994" s="103"/>
      <c r="J994" s="103"/>
      <c r="K994" s="104" t="n">
        <f aca="false">I994-J994</f>
        <v>0</v>
      </c>
    </row>
    <row r="995" customFormat="false" ht="12.75" hidden="false" customHeight="false" outlineLevel="0" collapsed="false">
      <c r="A995" s="95"/>
      <c r="B995" s="96"/>
      <c r="C995" s="97"/>
      <c r="D995" s="101"/>
      <c r="E995" s="99"/>
      <c r="F995" s="101"/>
      <c r="G995" s="101"/>
      <c r="H995" s="102"/>
      <c r="I995" s="103"/>
      <c r="J995" s="103"/>
      <c r="K995" s="104" t="n">
        <f aca="false">I995-J995</f>
        <v>0</v>
      </c>
    </row>
    <row r="996" customFormat="false" ht="12.75" hidden="false" customHeight="false" outlineLevel="0" collapsed="false">
      <c r="A996" s="95"/>
      <c r="B996" s="96"/>
      <c r="C996" s="97"/>
      <c r="D996" s="101"/>
      <c r="E996" s="99"/>
      <c r="F996" s="101"/>
      <c r="G996" s="101"/>
      <c r="H996" s="102"/>
      <c r="I996" s="103"/>
      <c r="J996" s="103"/>
      <c r="K996" s="104" t="n">
        <f aca="false">I996-J996</f>
        <v>0</v>
      </c>
    </row>
    <row r="997" customFormat="false" ht="12.75" hidden="false" customHeight="false" outlineLevel="0" collapsed="false">
      <c r="A997" s="95"/>
      <c r="B997" s="96"/>
      <c r="C997" s="97"/>
      <c r="D997" s="101"/>
      <c r="E997" s="99"/>
      <c r="F997" s="101"/>
      <c r="G997" s="101"/>
      <c r="H997" s="102"/>
      <c r="I997" s="103"/>
      <c r="J997" s="103"/>
      <c r="K997" s="104" t="n">
        <f aca="false">I997-J997</f>
        <v>0</v>
      </c>
    </row>
    <row r="998" customFormat="false" ht="12.75" hidden="false" customHeight="false" outlineLevel="0" collapsed="false">
      <c r="A998" s="95"/>
      <c r="B998" s="96"/>
      <c r="C998" s="97"/>
      <c r="D998" s="101"/>
      <c r="E998" s="99"/>
      <c r="F998" s="101"/>
      <c r="G998" s="101"/>
      <c r="H998" s="102"/>
      <c r="I998" s="103"/>
      <c r="J998" s="103"/>
      <c r="K998" s="104" t="n">
        <f aca="false">I998-J998</f>
        <v>0</v>
      </c>
    </row>
    <row r="999" customFormat="false" ht="12.75" hidden="false" customHeight="false" outlineLevel="0" collapsed="false">
      <c r="A999" s="95"/>
      <c r="B999" s="96"/>
      <c r="C999" s="97"/>
      <c r="D999" s="101"/>
      <c r="E999" s="99"/>
      <c r="F999" s="101"/>
      <c r="G999" s="101"/>
      <c r="H999" s="102"/>
      <c r="I999" s="103"/>
      <c r="J999" s="103"/>
      <c r="K999" s="104" t="n">
        <f aca="false">I999-J999</f>
        <v>0</v>
      </c>
    </row>
    <row r="1000" customFormat="false" ht="12.75" hidden="false" customHeight="false" outlineLevel="0" collapsed="false">
      <c r="A1000" s="95"/>
      <c r="B1000" s="96"/>
      <c r="C1000" s="97"/>
      <c r="D1000" s="101"/>
      <c r="E1000" s="99"/>
      <c r="F1000" s="101"/>
      <c r="G1000" s="101"/>
      <c r="H1000" s="102"/>
      <c r="I1000" s="103"/>
      <c r="J1000" s="103"/>
      <c r="K1000" s="104" t="n">
        <f aca="false">I1000-J1000</f>
        <v>0</v>
      </c>
    </row>
    <row r="1001" customFormat="false" ht="12.75" hidden="false" customHeight="false" outlineLevel="0" collapsed="false">
      <c r="A1001" s="95"/>
      <c r="B1001" s="96"/>
      <c r="C1001" s="97"/>
      <c r="D1001" s="101"/>
      <c r="E1001" s="99"/>
      <c r="F1001" s="101"/>
      <c r="G1001" s="101"/>
      <c r="H1001" s="102"/>
      <c r="I1001" s="103"/>
      <c r="J1001" s="103"/>
      <c r="K1001" s="104" t="n">
        <f aca="false">I1001-J1001</f>
        <v>0</v>
      </c>
    </row>
    <row r="1002" customFormat="false" ht="12.75" hidden="false" customHeight="false" outlineLevel="0" collapsed="false">
      <c r="A1002" s="95"/>
      <c r="B1002" s="96"/>
      <c r="C1002" s="97"/>
      <c r="D1002" s="101"/>
      <c r="E1002" s="99"/>
      <c r="F1002" s="101"/>
      <c r="G1002" s="101"/>
      <c r="H1002" s="102"/>
      <c r="I1002" s="103"/>
      <c r="J1002" s="103"/>
      <c r="K1002" s="104" t="n">
        <f aca="false">I1002-J1002</f>
        <v>0</v>
      </c>
    </row>
    <row r="1003" customFormat="false" ht="12.75" hidden="false" customHeight="false" outlineLevel="0" collapsed="false">
      <c r="A1003" s="95"/>
      <c r="B1003" s="96"/>
      <c r="C1003" s="97"/>
      <c r="D1003" s="101"/>
      <c r="E1003" s="99"/>
      <c r="F1003" s="101"/>
      <c r="G1003" s="101"/>
      <c r="H1003" s="102"/>
      <c r="I1003" s="103"/>
      <c r="J1003" s="103"/>
      <c r="K1003" s="104" t="n">
        <f aca="false">I1003-J1003</f>
        <v>0</v>
      </c>
    </row>
    <row r="1004" customFormat="false" ht="12.75" hidden="false" customHeight="false" outlineLevel="0" collapsed="false">
      <c r="A1004" s="95"/>
      <c r="B1004" s="96"/>
      <c r="C1004" s="97"/>
      <c r="D1004" s="101"/>
      <c r="E1004" s="99"/>
      <c r="F1004" s="101"/>
      <c r="G1004" s="101"/>
      <c r="H1004" s="102"/>
      <c r="I1004" s="103"/>
      <c r="J1004" s="103"/>
      <c r="K1004" s="104" t="n">
        <f aca="false">I1004-J1004</f>
        <v>0</v>
      </c>
    </row>
    <row r="1005" customFormat="false" ht="12.75" hidden="false" customHeight="false" outlineLevel="0" collapsed="false">
      <c r="A1005" s="95"/>
      <c r="B1005" s="96"/>
      <c r="C1005" s="97"/>
      <c r="D1005" s="101"/>
      <c r="E1005" s="99"/>
      <c r="F1005" s="101"/>
      <c r="G1005" s="101"/>
      <c r="H1005" s="102"/>
      <c r="I1005" s="103"/>
      <c r="J1005" s="103"/>
      <c r="K1005" s="104" t="n">
        <f aca="false">I1005-J1005</f>
        <v>0</v>
      </c>
    </row>
    <row r="1006" customFormat="false" ht="12.75" hidden="false" customHeight="false" outlineLevel="0" collapsed="false">
      <c r="A1006" s="95"/>
      <c r="B1006" s="96"/>
      <c r="C1006" s="97"/>
      <c r="D1006" s="101"/>
      <c r="E1006" s="99"/>
      <c r="F1006" s="101"/>
      <c r="G1006" s="101"/>
      <c r="H1006" s="102"/>
      <c r="I1006" s="103"/>
      <c r="J1006" s="103"/>
      <c r="K1006" s="104" t="n">
        <f aca="false">I1006-J1006</f>
        <v>0</v>
      </c>
    </row>
    <row r="1007" customFormat="false" ht="12.75" hidden="false" customHeight="false" outlineLevel="0" collapsed="false">
      <c r="A1007" s="95"/>
      <c r="B1007" s="96"/>
      <c r="C1007" s="97"/>
      <c r="D1007" s="101"/>
      <c r="E1007" s="99"/>
      <c r="F1007" s="101"/>
      <c r="G1007" s="101"/>
      <c r="H1007" s="102"/>
      <c r="I1007" s="103"/>
      <c r="J1007" s="103"/>
      <c r="K1007" s="104" t="n">
        <f aca="false">I1007-J1007</f>
        <v>0</v>
      </c>
    </row>
    <row r="1008" customFormat="false" ht="12.75" hidden="false" customHeight="false" outlineLevel="0" collapsed="false">
      <c r="A1008" s="95"/>
      <c r="B1008" s="96"/>
      <c r="C1008" s="97"/>
      <c r="D1008" s="101"/>
      <c r="E1008" s="99"/>
      <c r="F1008" s="101"/>
      <c r="G1008" s="101"/>
      <c r="H1008" s="102"/>
      <c r="I1008" s="103"/>
      <c r="J1008" s="103"/>
      <c r="K1008" s="104" t="n">
        <f aca="false">I1008-J1008</f>
        <v>0</v>
      </c>
    </row>
    <row r="1009" customFormat="false" ht="12.75" hidden="false" customHeight="false" outlineLevel="0" collapsed="false">
      <c r="A1009" s="95"/>
      <c r="B1009" s="96"/>
      <c r="C1009" s="97"/>
      <c r="D1009" s="101"/>
      <c r="E1009" s="99"/>
      <c r="F1009" s="101"/>
      <c r="G1009" s="101"/>
      <c r="H1009" s="102"/>
      <c r="I1009" s="103"/>
      <c r="J1009" s="103"/>
      <c r="K1009" s="104" t="n">
        <f aca="false">I1009-J1009</f>
        <v>0</v>
      </c>
    </row>
    <row r="1010" customFormat="false" ht="12.75" hidden="false" customHeight="false" outlineLevel="0" collapsed="false">
      <c r="A1010" s="95"/>
      <c r="B1010" s="96"/>
      <c r="C1010" s="97"/>
      <c r="D1010" s="101"/>
      <c r="E1010" s="99"/>
      <c r="F1010" s="101"/>
      <c r="G1010" s="101"/>
      <c r="H1010" s="102"/>
      <c r="I1010" s="103"/>
      <c r="J1010" s="103"/>
      <c r="K1010" s="104" t="n">
        <f aca="false">I1010-J1010</f>
        <v>0</v>
      </c>
    </row>
    <row r="1011" customFormat="false" ht="12.75" hidden="false" customHeight="false" outlineLevel="0" collapsed="false">
      <c r="A1011" s="95"/>
      <c r="B1011" s="96"/>
      <c r="C1011" s="97"/>
      <c r="D1011" s="101"/>
      <c r="E1011" s="99"/>
      <c r="F1011" s="101"/>
      <c r="G1011" s="101"/>
      <c r="H1011" s="102"/>
      <c r="I1011" s="103"/>
      <c r="J1011" s="103"/>
      <c r="K1011" s="104" t="n">
        <f aca="false">I1011-J1011</f>
        <v>0</v>
      </c>
    </row>
    <row r="1012" customFormat="false" ht="12.75" hidden="false" customHeight="false" outlineLevel="0" collapsed="false">
      <c r="A1012" s="95"/>
      <c r="B1012" s="96"/>
      <c r="C1012" s="97"/>
      <c r="D1012" s="101"/>
      <c r="E1012" s="99"/>
      <c r="F1012" s="101"/>
      <c r="G1012" s="101"/>
      <c r="H1012" s="102"/>
      <c r="I1012" s="103"/>
      <c r="J1012" s="103"/>
      <c r="K1012" s="104" t="n">
        <f aca="false">I1012-J1012</f>
        <v>0</v>
      </c>
    </row>
    <row r="1013" customFormat="false" ht="12.75" hidden="false" customHeight="false" outlineLevel="0" collapsed="false">
      <c r="A1013" s="95"/>
      <c r="B1013" s="96"/>
      <c r="C1013" s="97"/>
      <c r="D1013" s="101"/>
      <c r="E1013" s="99"/>
      <c r="F1013" s="101"/>
      <c r="G1013" s="101"/>
      <c r="H1013" s="102"/>
      <c r="I1013" s="103"/>
      <c r="J1013" s="103"/>
      <c r="K1013" s="104" t="n">
        <f aca="false">I1013-J1013</f>
        <v>0</v>
      </c>
    </row>
    <row r="1014" customFormat="false" ht="12.75" hidden="false" customHeight="false" outlineLevel="0" collapsed="false">
      <c r="A1014" s="95"/>
      <c r="B1014" s="96"/>
      <c r="C1014" s="97"/>
      <c r="D1014" s="101"/>
      <c r="E1014" s="99"/>
      <c r="F1014" s="101"/>
      <c r="G1014" s="101"/>
      <c r="H1014" s="102"/>
      <c r="I1014" s="103"/>
      <c r="J1014" s="103"/>
      <c r="K1014" s="104" t="n">
        <f aca="false">I1014-J1014</f>
        <v>0</v>
      </c>
    </row>
    <row r="1015" customFormat="false" ht="12.75" hidden="false" customHeight="false" outlineLevel="0" collapsed="false">
      <c r="A1015" s="95"/>
      <c r="B1015" s="96"/>
      <c r="C1015" s="97"/>
      <c r="D1015" s="101"/>
      <c r="E1015" s="99"/>
      <c r="F1015" s="101"/>
      <c r="G1015" s="101"/>
      <c r="H1015" s="102"/>
      <c r="I1015" s="103"/>
      <c r="J1015" s="103"/>
      <c r="K1015" s="104" t="n">
        <f aca="false">I1015-J1015</f>
        <v>0</v>
      </c>
    </row>
    <row r="1016" customFormat="false" ht="12.75" hidden="false" customHeight="false" outlineLevel="0" collapsed="false">
      <c r="A1016" s="95"/>
      <c r="B1016" s="96"/>
      <c r="C1016" s="97"/>
      <c r="D1016" s="101"/>
      <c r="E1016" s="99"/>
      <c r="F1016" s="101"/>
      <c r="G1016" s="101"/>
      <c r="H1016" s="102"/>
      <c r="I1016" s="103"/>
      <c r="J1016" s="103"/>
      <c r="K1016" s="104" t="n">
        <f aca="false">I1016-J1016</f>
        <v>0</v>
      </c>
    </row>
    <row r="1017" customFormat="false" ht="12.75" hidden="false" customHeight="false" outlineLevel="0" collapsed="false">
      <c r="A1017" s="95"/>
      <c r="B1017" s="96"/>
      <c r="C1017" s="97"/>
      <c r="D1017" s="101"/>
      <c r="E1017" s="99"/>
      <c r="F1017" s="101"/>
      <c r="G1017" s="101"/>
      <c r="H1017" s="102"/>
      <c r="I1017" s="103"/>
      <c r="J1017" s="103"/>
      <c r="K1017" s="104" t="n">
        <f aca="false">I1017-J1017</f>
        <v>0</v>
      </c>
    </row>
    <row r="1018" customFormat="false" ht="12.75" hidden="false" customHeight="false" outlineLevel="0" collapsed="false">
      <c r="A1018" s="95"/>
      <c r="B1018" s="96"/>
      <c r="C1018" s="97"/>
      <c r="D1018" s="101"/>
      <c r="E1018" s="99"/>
      <c r="F1018" s="101"/>
      <c r="G1018" s="101"/>
      <c r="H1018" s="102"/>
      <c r="I1018" s="103"/>
      <c r="J1018" s="103"/>
      <c r="K1018" s="104" t="n">
        <f aca="false">I1018-J1018</f>
        <v>0</v>
      </c>
    </row>
    <row r="1019" customFormat="false" ht="12.75" hidden="false" customHeight="false" outlineLevel="0" collapsed="false">
      <c r="A1019" s="95"/>
      <c r="B1019" s="96"/>
      <c r="C1019" s="97"/>
      <c r="D1019" s="101"/>
      <c r="E1019" s="99"/>
      <c r="F1019" s="101"/>
      <c r="G1019" s="101"/>
      <c r="H1019" s="102"/>
      <c r="I1019" s="103"/>
      <c r="J1019" s="103"/>
      <c r="K1019" s="104" t="n">
        <f aca="false">I1019-J1019</f>
        <v>0</v>
      </c>
    </row>
    <row r="1020" customFormat="false" ht="12.75" hidden="false" customHeight="false" outlineLevel="0" collapsed="false">
      <c r="A1020" s="95"/>
      <c r="B1020" s="96"/>
      <c r="C1020" s="97"/>
      <c r="D1020" s="101"/>
      <c r="E1020" s="99"/>
      <c r="F1020" s="101"/>
      <c r="G1020" s="101"/>
      <c r="H1020" s="102"/>
      <c r="I1020" s="103"/>
      <c r="J1020" s="103"/>
      <c r="K1020" s="104" t="n">
        <f aca="false">I1020-J1020</f>
        <v>0</v>
      </c>
    </row>
    <row r="1021" customFormat="false" ht="12.75" hidden="false" customHeight="false" outlineLevel="0" collapsed="false">
      <c r="A1021" s="95"/>
      <c r="B1021" s="96"/>
      <c r="C1021" s="97"/>
      <c r="D1021" s="101"/>
      <c r="E1021" s="99"/>
      <c r="F1021" s="101"/>
      <c r="G1021" s="101"/>
      <c r="H1021" s="102"/>
      <c r="I1021" s="103"/>
      <c r="J1021" s="103"/>
      <c r="K1021" s="104" t="n">
        <f aca="false">I1021-J1021</f>
        <v>0</v>
      </c>
    </row>
    <row r="1022" customFormat="false" ht="12.75" hidden="false" customHeight="false" outlineLevel="0" collapsed="false">
      <c r="A1022" s="95"/>
      <c r="B1022" s="96"/>
      <c r="C1022" s="97"/>
      <c r="D1022" s="101"/>
      <c r="E1022" s="99"/>
      <c r="F1022" s="101"/>
      <c r="G1022" s="101"/>
      <c r="H1022" s="102"/>
      <c r="I1022" s="103"/>
      <c r="J1022" s="103"/>
      <c r="K1022" s="104" t="n">
        <f aca="false">I1022-J1022</f>
        <v>0</v>
      </c>
    </row>
    <row r="1023" customFormat="false" ht="12.75" hidden="false" customHeight="false" outlineLevel="0" collapsed="false">
      <c r="A1023" s="95"/>
      <c r="B1023" s="96"/>
      <c r="C1023" s="97"/>
      <c r="D1023" s="101"/>
      <c r="E1023" s="99"/>
      <c r="F1023" s="101"/>
      <c r="G1023" s="101"/>
      <c r="H1023" s="102"/>
      <c r="I1023" s="103"/>
      <c r="J1023" s="103"/>
      <c r="K1023" s="104" t="n">
        <f aca="false">I1023-J1023</f>
        <v>0</v>
      </c>
    </row>
    <row r="1024" customFormat="false" ht="12.75" hidden="false" customHeight="false" outlineLevel="0" collapsed="false">
      <c r="A1024" s="95"/>
      <c r="B1024" s="96"/>
      <c r="C1024" s="97"/>
      <c r="D1024" s="101"/>
      <c r="E1024" s="99"/>
      <c r="F1024" s="101"/>
      <c r="G1024" s="101"/>
      <c r="H1024" s="102"/>
      <c r="I1024" s="103"/>
      <c r="J1024" s="103"/>
      <c r="K1024" s="104" t="n">
        <f aca="false">I1024-J1024</f>
        <v>0</v>
      </c>
    </row>
    <row r="1025" customFormat="false" ht="12.75" hidden="false" customHeight="false" outlineLevel="0" collapsed="false">
      <c r="A1025" s="95"/>
      <c r="B1025" s="96"/>
      <c r="C1025" s="97"/>
      <c r="D1025" s="101"/>
      <c r="E1025" s="99"/>
      <c r="F1025" s="101"/>
      <c r="G1025" s="101"/>
      <c r="H1025" s="102"/>
      <c r="I1025" s="103"/>
      <c r="J1025" s="103"/>
      <c r="K1025" s="104" t="n">
        <f aca="false">I1025-J1025</f>
        <v>0</v>
      </c>
    </row>
    <row r="1026" customFormat="false" ht="12.75" hidden="false" customHeight="false" outlineLevel="0" collapsed="false">
      <c r="A1026" s="95"/>
      <c r="B1026" s="96"/>
      <c r="C1026" s="97"/>
      <c r="D1026" s="101"/>
      <c r="E1026" s="99"/>
      <c r="F1026" s="101"/>
      <c r="G1026" s="101"/>
      <c r="H1026" s="102"/>
      <c r="I1026" s="103"/>
      <c r="J1026" s="103"/>
      <c r="K1026" s="104" t="n">
        <f aca="false">I1026-J1026</f>
        <v>0</v>
      </c>
    </row>
    <row r="1027" customFormat="false" ht="12.75" hidden="false" customHeight="false" outlineLevel="0" collapsed="false">
      <c r="A1027" s="95"/>
      <c r="B1027" s="96"/>
      <c r="C1027" s="97"/>
      <c r="D1027" s="101"/>
      <c r="E1027" s="99"/>
      <c r="F1027" s="101"/>
      <c r="G1027" s="101"/>
      <c r="H1027" s="102"/>
      <c r="I1027" s="103"/>
      <c r="J1027" s="103"/>
      <c r="K1027" s="104" t="n">
        <f aca="false">I1027-J1027</f>
        <v>0</v>
      </c>
    </row>
    <row r="1028" customFormat="false" ht="12.75" hidden="false" customHeight="false" outlineLevel="0" collapsed="false">
      <c r="A1028" s="95"/>
      <c r="B1028" s="96"/>
      <c r="C1028" s="97"/>
      <c r="D1028" s="101"/>
      <c r="E1028" s="99"/>
      <c r="F1028" s="101"/>
      <c r="G1028" s="101"/>
      <c r="H1028" s="102"/>
      <c r="I1028" s="103"/>
      <c r="J1028" s="103"/>
      <c r="K1028" s="104" t="n">
        <f aca="false">I1028-J1028</f>
        <v>0</v>
      </c>
    </row>
    <row r="1029" customFormat="false" ht="12.75" hidden="false" customHeight="false" outlineLevel="0" collapsed="false">
      <c r="A1029" s="95"/>
      <c r="B1029" s="96"/>
      <c r="C1029" s="97"/>
      <c r="D1029" s="101"/>
      <c r="E1029" s="99"/>
      <c r="F1029" s="101"/>
      <c r="G1029" s="101"/>
      <c r="H1029" s="102"/>
      <c r="I1029" s="103"/>
      <c r="J1029" s="103"/>
      <c r="K1029" s="104" t="n">
        <f aca="false">I1029-J1029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07" t="s">
        <v>27</v>
      </c>
      <c r="B1" s="107" t="s">
        <v>28</v>
      </c>
      <c r="C1" s="107" t="s">
        <v>29</v>
      </c>
      <c r="D1" s="107" t="s">
        <v>30</v>
      </c>
      <c r="E1" s="107" t="s">
        <v>31</v>
      </c>
      <c r="F1" s="107" t="s">
        <v>32</v>
      </c>
      <c r="G1" s="107" t="s">
        <v>33</v>
      </c>
      <c r="H1" s="107" t="s">
        <v>34</v>
      </c>
      <c r="I1" s="107" t="s">
        <v>35</v>
      </c>
      <c r="J1" s="107" t="s">
        <v>36</v>
      </c>
      <c r="K1" s="107" t="s">
        <v>37</v>
      </c>
    </row>
    <row r="2" customFormat="false" ht="12.75" hidden="false" customHeight="false" outlineLevel="0" collapsed="false">
      <c r="A2" s="108" t="n">
        <v>41249</v>
      </c>
      <c r="B2" s="109" t="s">
        <v>19</v>
      </c>
      <c r="C2" s="109" t="n">
        <v>2</v>
      </c>
      <c r="D2" s="109" t="s">
        <v>42</v>
      </c>
      <c r="E2" s="109" t="s">
        <v>49</v>
      </c>
      <c r="F2" s="109"/>
      <c r="G2" s="109" t="n">
        <v>1</v>
      </c>
      <c r="H2" s="109" t="n">
        <v>98714</v>
      </c>
      <c r="I2" s="109" t="n">
        <v>22730</v>
      </c>
      <c r="J2" s="109" t="n">
        <v>13080</v>
      </c>
      <c r="K2" s="109" t="n">
        <v>9650</v>
      </c>
    </row>
    <row r="3" customFormat="false" ht="12.75" hidden="false" customHeight="false" outlineLevel="0" collapsed="false">
      <c r="A3" s="108" t="n">
        <v>41249</v>
      </c>
      <c r="B3" s="109" t="s">
        <v>19</v>
      </c>
      <c r="C3" s="109" t="n">
        <v>2</v>
      </c>
      <c r="D3" s="109" t="s">
        <v>43</v>
      </c>
      <c r="E3" s="109" t="s">
        <v>49</v>
      </c>
      <c r="F3" s="109"/>
      <c r="G3" s="109" t="n">
        <v>1</v>
      </c>
      <c r="H3" s="109" t="n">
        <v>98712</v>
      </c>
      <c r="I3" s="109" t="n">
        <v>17050</v>
      </c>
      <c r="J3" s="109" t="n">
        <v>11210</v>
      </c>
      <c r="K3" s="109" t="n">
        <v>5840</v>
      </c>
    </row>
    <row r="4" customFormat="false" ht="12.75" hidden="false" customHeight="false" outlineLevel="0" collapsed="false">
      <c r="A4" s="108" t="n">
        <v>41249</v>
      </c>
      <c r="B4" s="109" t="s">
        <v>19</v>
      </c>
      <c r="C4" s="109" t="n">
        <v>2</v>
      </c>
      <c r="D4" s="109" t="s">
        <v>51</v>
      </c>
      <c r="E4" s="109" t="s">
        <v>49</v>
      </c>
      <c r="F4" s="109"/>
      <c r="G4" s="109" t="n">
        <v>1</v>
      </c>
      <c r="H4" s="109" t="n">
        <v>98710</v>
      </c>
      <c r="I4" s="109" t="n">
        <v>15230</v>
      </c>
      <c r="J4" s="109" t="n">
        <v>11050</v>
      </c>
      <c r="K4" s="109" t="n">
        <v>4180</v>
      </c>
    </row>
    <row r="5" customFormat="false" ht="12.75" hidden="false" customHeight="false" outlineLevel="0" collapsed="false">
      <c r="A5" s="108" t="n">
        <v>41249</v>
      </c>
      <c r="B5" s="109" t="s">
        <v>19</v>
      </c>
      <c r="C5" s="109" t="n">
        <v>2</v>
      </c>
      <c r="D5" s="109" t="s">
        <v>45</v>
      </c>
      <c r="E5" s="109" t="s">
        <v>49</v>
      </c>
      <c r="F5" s="109"/>
      <c r="G5" s="109" t="n">
        <v>1</v>
      </c>
      <c r="H5" s="109" t="n">
        <v>98708</v>
      </c>
      <c r="I5" s="109" t="n">
        <v>17500</v>
      </c>
      <c r="J5" s="109" t="n">
        <v>12940</v>
      </c>
      <c r="K5" s="109" t="n">
        <v>4560</v>
      </c>
    </row>
    <row r="6" customFormat="false" ht="12.75" hidden="false" customHeight="false" outlineLevel="0" collapsed="false">
      <c r="A6" s="108" t="n">
        <v>41249</v>
      </c>
      <c r="B6" s="109" t="s">
        <v>19</v>
      </c>
      <c r="C6" s="109" t="n">
        <v>2</v>
      </c>
      <c r="D6" s="109" t="s">
        <v>42</v>
      </c>
      <c r="E6" s="109" t="s">
        <v>49</v>
      </c>
      <c r="F6" s="109"/>
      <c r="G6" s="109" t="n">
        <v>1</v>
      </c>
      <c r="H6" s="109" t="n">
        <v>98706</v>
      </c>
      <c r="I6" s="109" t="n">
        <v>22590</v>
      </c>
      <c r="J6" s="109" t="n">
        <v>13130</v>
      </c>
      <c r="K6" s="109" t="n">
        <v>9460</v>
      </c>
    </row>
    <row r="7" customFormat="false" ht="12.75" hidden="false" customHeight="false" outlineLevel="0" collapsed="false">
      <c r="A7" s="108" t="n">
        <v>41249</v>
      </c>
      <c r="B7" s="109" t="s">
        <v>19</v>
      </c>
      <c r="C7" s="109" t="n">
        <v>2</v>
      </c>
      <c r="D7" s="109" t="s">
        <v>40</v>
      </c>
      <c r="E7" s="109" t="s">
        <v>49</v>
      </c>
      <c r="F7" s="109"/>
      <c r="G7" s="109" t="n">
        <v>1</v>
      </c>
      <c r="H7" s="109" t="n">
        <v>98704</v>
      </c>
      <c r="I7" s="109" t="n">
        <v>18100</v>
      </c>
      <c r="J7" s="109" t="n">
        <v>11100</v>
      </c>
      <c r="K7" s="109" t="n">
        <v>7000</v>
      </c>
    </row>
    <row r="8" customFormat="false" ht="12.75" hidden="false" customHeight="false" outlineLevel="0" collapsed="false">
      <c r="A8" s="108" t="n">
        <v>41249</v>
      </c>
      <c r="B8" s="109" t="s">
        <v>19</v>
      </c>
      <c r="C8" s="109" t="n">
        <v>2</v>
      </c>
      <c r="D8" s="109" t="s">
        <v>41</v>
      </c>
      <c r="E8" s="109" t="s">
        <v>49</v>
      </c>
      <c r="F8" s="109"/>
      <c r="G8" s="109" t="n">
        <v>1</v>
      </c>
      <c r="H8" s="109" t="n">
        <v>98702</v>
      </c>
      <c r="I8" s="109" t="n">
        <v>20940</v>
      </c>
      <c r="J8" s="109" t="n">
        <v>13110</v>
      </c>
      <c r="K8" s="109" t="n">
        <v>7830</v>
      </c>
    </row>
    <row r="9" customFormat="false" ht="12.75" hidden="false" customHeight="false" outlineLevel="0" collapsed="false">
      <c r="A9" s="108" t="n">
        <v>41249</v>
      </c>
      <c r="B9" s="109" t="s">
        <v>19</v>
      </c>
      <c r="C9" s="109" t="n">
        <v>2</v>
      </c>
      <c r="D9" s="109" t="s">
        <v>40</v>
      </c>
      <c r="E9" s="109" t="s">
        <v>49</v>
      </c>
      <c r="F9" s="109"/>
      <c r="G9" s="109" t="n">
        <v>1</v>
      </c>
      <c r="H9" s="109" t="n">
        <v>98700</v>
      </c>
      <c r="I9" s="109" t="n">
        <v>22100</v>
      </c>
      <c r="J9" s="109" t="n">
        <v>12970</v>
      </c>
      <c r="K9" s="109" t="n">
        <v>9130</v>
      </c>
    </row>
    <row r="10" customFormat="false" ht="12.75" hidden="false" customHeight="false" outlineLevel="0" collapsed="false">
      <c r="A10" s="108" t="n">
        <v>41249</v>
      </c>
      <c r="B10" s="109" t="s">
        <v>19</v>
      </c>
      <c r="C10" s="109" t="n">
        <v>2</v>
      </c>
      <c r="D10" s="109" t="s">
        <v>47</v>
      </c>
      <c r="E10" s="109" t="s">
        <v>39</v>
      </c>
      <c r="F10" s="109"/>
      <c r="G10" s="109" t="n">
        <v>1</v>
      </c>
      <c r="H10" s="109" t="n">
        <v>98697</v>
      </c>
      <c r="I10" s="109" t="n">
        <v>20460</v>
      </c>
      <c r="J10" s="109" t="n">
        <v>12890</v>
      </c>
      <c r="K10" s="109" t="n">
        <v>7570</v>
      </c>
    </row>
    <row r="11" customFormat="false" ht="12.75" hidden="false" customHeight="false" outlineLevel="0" collapsed="false">
      <c r="A11" s="108" t="n">
        <v>41249</v>
      </c>
      <c r="B11" s="109" t="s">
        <v>19</v>
      </c>
      <c r="C11" s="109" t="n">
        <v>2</v>
      </c>
      <c r="D11" s="109" t="s">
        <v>51</v>
      </c>
      <c r="E11" s="109" t="s">
        <v>39</v>
      </c>
      <c r="F11" s="109"/>
      <c r="G11" s="109" t="n">
        <v>1</v>
      </c>
      <c r="H11" s="109" t="n">
        <v>98694</v>
      </c>
      <c r="I11" s="109" t="n">
        <v>19220</v>
      </c>
      <c r="J11" s="109" t="n">
        <v>11040</v>
      </c>
      <c r="K11" s="109" t="n">
        <v>8180</v>
      </c>
    </row>
    <row r="12" customFormat="false" ht="12.75" hidden="false" customHeight="false" outlineLevel="0" collapsed="false">
      <c r="A12" s="108" t="n">
        <v>41249</v>
      </c>
      <c r="B12" s="109" t="s">
        <v>19</v>
      </c>
      <c r="C12" s="109" t="n">
        <v>2</v>
      </c>
      <c r="D12" s="109" t="s">
        <v>45</v>
      </c>
      <c r="E12" s="109" t="s">
        <v>39</v>
      </c>
      <c r="F12" s="109"/>
      <c r="G12" s="109" t="n">
        <v>1</v>
      </c>
      <c r="H12" s="109" t="n">
        <v>98691</v>
      </c>
      <c r="I12" s="109" t="n">
        <v>18280</v>
      </c>
      <c r="J12" s="109" t="n">
        <v>12750</v>
      </c>
      <c r="K12" s="109" t="n">
        <v>5530</v>
      </c>
    </row>
    <row r="13" customFormat="false" ht="13.5" hidden="false" customHeight="false" outlineLevel="0" collapsed="false">
      <c r="A13" s="110" t="n">
        <v>41249</v>
      </c>
      <c r="B13" s="111" t="s">
        <v>19</v>
      </c>
      <c r="C13" s="111" t="n">
        <v>2</v>
      </c>
      <c r="D13" s="111" t="s">
        <v>51</v>
      </c>
      <c r="E13" s="111" t="s">
        <v>39</v>
      </c>
      <c r="F13" s="111"/>
      <c r="G13" s="111" t="n">
        <v>1</v>
      </c>
      <c r="H13" s="111" t="n">
        <v>98677</v>
      </c>
      <c r="I13" s="111" t="n">
        <v>19350</v>
      </c>
      <c r="J13" s="111" t="n">
        <v>11000</v>
      </c>
      <c r="K13" s="111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: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88" width="5.56"/>
  </cols>
  <sheetData>
    <row r="3" customFormat="false" ht="15.75" hidden="false" customHeight="false" outlineLevel="0" collapsed="false">
      <c r="A3" s="89" t="s">
        <v>52</v>
      </c>
    </row>
    <row r="4" customFormat="false" ht="12.75" hidden="false" customHeight="false" outlineLevel="0" collapsed="false">
      <c r="A4" s="90" t="s">
        <v>1</v>
      </c>
    </row>
    <row r="5" customFormat="false" ht="12.75" hidden="false" customHeight="false" outlineLevel="0" collapsed="false">
      <c r="A5" s="90" t="s">
        <v>26</v>
      </c>
    </row>
    <row r="6" customFormat="false" ht="12.75" hidden="false" customHeight="false" outlineLevel="0" collapsed="false">
      <c r="A6" s="112" t="s">
        <v>53</v>
      </c>
      <c r="B6" s="113"/>
    </row>
    <row r="7" customFormat="false" ht="12.75" hidden="false" customHeight="false" outlineLevel="0" collapsed="false">
      <c r="A7" s="112" t="s">
        <v>27</v>
      </c>
      <c r="B7" s="112" t="s">
        <v>54</v>
      </c>
    </row>
    <row r="8" customFormat="false" ht="12.75" hidden="false" customHeight="false" outlineLevel="0" collapsed="false">
      <c r="A8" s="114" t="s">
        <v>55</v>
      </c>
      <c r="B8" s="113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15" t="n">
        <v>41153</v>
      </c>
      <c r="B2" s="0" t="s">
        <v>14</v>
      </c>
      <c r="C2" s="0" t="n">
        <v>1</v>
      </c>
      <c r="D2" s="0" t="s">
        <v>40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15" t="n">
        <v>41153</v>
      </c>
      <c r="B3" s="0" t="s">
        <v>14</v>
      </c>
      <c r="C3" s="0" t="n">
        <v>1</v>
      </c>
      <c r="D3" s="0" t="s">
        <v>50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15" t="n">
        <v>41153</v>
      </c>
      <c r="B4" s="0" t="s">
        <v>14</v>
      </c>
      <c r="C4" s="0" t="n">
        <v>1</v>
      </c>
      <c r="D4" s="0" t="s">
        <v>44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15" t="n">
        <v>41153</v>
      </c>
      <c r="B5" s="0" t="s">
        <v>14</v>
      </c>
      <c r="C5" s="0" t="n">
        <v>1</v>
      </c>
      <c r="D5" s="0" t="s">
        <v>43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15" t="n">
        <v>41153</v>
      </c>
      <c r="B6" s="0" t="s">
        <v>14</v>
      </c>
      <c r="C6" s="0" t="n">
        <v>1</v>
      </c>
      <c r="D6" s="0" t="s">
        <v>46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15" t="n">
        <v>41153</v>
      </c>
      <c r="B7" s="0" t="s">
        <v>14</v>
      </c>
      <c r="C7" s="0" t="n">
        <v>1</v>
      </c>
      <c r="D7" s="0" t="s">
        <v>3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15" t="n">
        <v>41153</v>
      </c>
      <c r="B8" s="0" t="s">
        <v>14</v>
      </c>
      <c r="C8" s="0" t="n">
        <v>1</v>
      </c>
      <c r="D8" s="0" t="s">
        <v>48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15" t="n">
        <v>41153</v>
      </c>
      <c r="B9" s="0" t="s">
        <v>14</v>
      </c>
      <c r="C9" s="0" t="n">
        <v>1</v>
      </c>
      <c r="D9" s="0" t="s">
        <v>42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15" t="n">
        <v>41153</v>
      </c>
      <c r="B10" s="0" t="s">
        <v>14</v>
      </c>
      <c r="C10" s="0" t="n">
        <v>1</v>
      </c>
      <c r="D10" s="0" t="s">
        <v>5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15" t="n">
        <v>41153</v>
      </c>
      <c r="B11" s="0" t="s">
        <v>14</v>
      </c>
      <c r="C11" s="0" t="n">
        <v>1</v>
      </c>
      <c r="D11" s="0" t="s">
        <v>3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15" t="n">
        <v>41153</v>
      </c>
      <c r="B12" s="0" t="s">
        <v>14</v>
      </c>
      <c r="C12" s="0" t="n">
        <v>1</v>
      </c>
      <c r="D12" s="0" t="s">
        <v>43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15" t="n">
        <v>41153</v>
      </c>
      <c r="B13" s="0" t="s">
        <v>14</v>
      </c>
      <c r="C13" s="0" t="n">
        <v>1</v>
      </c>
      <c r="D13" s="0" t="s">
        <v>46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15" t="n">
        <v>41153</v>
      </c>
      <c r="B14" s="0" t="s">
        <v>14</v>
      </c>
      <c r="C14" s="0" t="n">
        <v>1</v>
      </c>
      <c r="D14" s="0" t="s">
        <v>50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15" t="n">
        <v>41153</v>
      </c>
      <c r="B15" s="0" t="s">
        <v>14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15" t="n">
        <v>41153</v>
      </c>
      <c r="B16" s="0" t="s">
        <v>14</v>
      </c>
      <c r="C16" s="0" t="n">
        <v>1</v>
      </c>
      <c r="D16" s="0" t="s">
        <v>44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15" t="n">
        <v>41153</v>
      </c>
      <c r="B17" s="0" t="s">
        <v>14</v>
      </c>
      <c r="C17" s="0" t="n">
        <v>1</v>
      </c>
      <c r="D17" s="0" t="s">
        <v>41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15" t="n">
        <v>41153</v>
      </c>
      <c r="B18" s="0" t="s">
        <v>14</v>
      </c>
      <c r="C18" s="0" t="n">
        <v>1</v>
      </c>
      <c r="D18" s="0" t="s">
        <v>5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15" t="n">
        <v>41153</v>
      </c>
      <c r="B19" s="0" t="s">
        <v>14</v>
      </c>
      <c r="C19" s="0" t="n">
        <v>1</v>
      </c>
      <c r="D19" s="0" t="s">
        <v>42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15" t="n">
        <v>41153</v>
      </c>
      <c r="B20" s="0" t="s">
        <v>14</v>
      </c>
      <c r="C20" s="0" t="n">
        <v>1</v>
      </c>
      <c r="D20" s="0" t="s">
        <v>45</v>
      </c>
      <c r="E20" s="0" t="s">
        <v>49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15" t="n">
        <v>41153</v>
      </c>
      <c r="B21" s="0" t="s">
        <v>14</v>
      </c>
      <c r="C21" s="0" t="n">
        <v>1</v>
      </c>
      <c r="D21" s="0" t="s">
        <v>50</v>
      </c>
      <c r="E21" s="0" t="s">
        <v>49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15" t="n">
        <v>41153</v>
      </c>
      <c r="B22" s="0" t="s">
        <v>14</v>
      </c>
      <c r="C22" s="0" t="n">
        <v>1</v>
      </c>
      <c r="D22" s="0" t="s">
        <v>46</v>
      </c>
      <c r="E22" s="0" t="s">
        <v>49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15" t="n">
        <v>41153</v>
      </c>
      <c r="B23" s="0" t="s">
        <v>14</v>
      </c>
      <c r="C23" s="0" t="n">
        <v>1</v>
      </c>
      <c r="D23" s="0" t="s">
        <v>43</v>
      </c>
      <c r="E23" s="0" t="s">
        <v>49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15" t="n">
        <v>41153</v>
      </c>
      <c r="B24" s="0" t="s">
        <v>14</v>
      </c>
      <c r="C24" s="0" t="n">
        <v>1</v>
      </c>
      <c r="D24" s="0" t="s">
        <v>42</v>
      </c>
      <c r="E24" s="0" t="s">
        <v>49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15" t="n">
        <v>41153</v>
      </c>
      <c r="B25" s="0" t="s">
        <v>14</v>
      </c>
      <c r="C25" s="0" t="n">
        <v>1</v>
      </c>
      <c r="D25" s="0" t="s">
        <v>40</v>
      </c>
      <c r="E25" s="0" t="s">
        <v>49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15" t="n">
        <v>41153</v>
      </c>
      <c r="B26" s="0" t="s">
        <v>14</v>
      </c>
      <c r="C26" s="0" t="n">
        <v>1</v>
      </c>
      <c r="D26" s="0" t="s">
        <v>51</v>
      </c>
      <c r="E26" s="0" t="s">
        <v>49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15" t="n">
        <v>41153</v>
      </c>
      <c r="B27" s="0" t="s">
        <v>14</v>
      </c>
      <c r="C27" s="0" t="n">
        <v>1</v>
      </c>
      <c r="D27" s="0" t="s">
        <v>41</v>
      </c>
      <c r="E27" s="0" t="s">
        <v>49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15" t="n">
        <v>41153</v>
      </c>
      <c r="B28" s="0" t="s">
        <v>14</v>
      </c>
      <c r="C28" s="0" t="n">
        <v>1</v>
      </c>
      <c r="D28" s="0" t="s">
        <v>38</v>
      </c>
      <c r="E28" s="0" t="s">
        <v>49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15" t="n">
        <v>41153</v>
      </c>
      <c r="B29" s="0" t="s">
        <v>14</v>
      </c>
      <c r="C29" s="0" t="n">
        <v>1</v>
      </c>
      <c r="D29" s="0" t="s">
        <v>50</v>
      </c>
      <c r="E29" s="0" t="s">
        <v>49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15" t="n">
        <v>41153</v>
      </c>
      <c r="B30" s="0" t="s">
        <v>14</v>
      </c>
      <c r="C30" s="0" t="n">
        <v>1</v>
      </c>
      <c r="D30" s="0" t="s">
        <v>42</v>
      </c>
      <c r="E30" s="0" t="s">
        <v>49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15" t="n">
        <v>41153</v>
      </c>
      <c r="B31" s="0" t="s">
        <v>14</v>
      </c>
      <c r="C31" s="0" t="n">
        <v>1</v>
      </c>
      <c r="D31" s="0" t="s">
        <v>46</v>
      </c>
      <c r="E31" s="0" t="s">
        <v>49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15" t="n">
        <v>41153</v>
      </c>
      <c r="B32" s="0" t="s">
        <v>14</v>
      </c>
      <c r="C32" s="0" t="n">
        <v>1</v>
      </c>
      <c r="D32" s="0" t="s">
        <v>43</v>
      </c>
      <c r="E32" s="0" t="s">
        <v>49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15" t="n">
        <v>41153</v>
      </c>
      <c r="B33" s="0" t="s">
        <v>14</v>
      </c>
      <c r="C33" s="0" t="n">
        <v>1</v>
      </c>
      <c r="D33" s="0" t="s">
        <v>40</v>
      </c>
      <c r="E33" s="0" t="s">
        <v>49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15" t="n">
        <v>41153</v>
      </c>
      <c r="B34" s="0" t="s">
        <v>14</v>
      </c>
      <c r="C34" s="0" t="n">
        <v>1</v>
      </c>
      <c r="D34" s="0" t="s">
        <v>45</v>
      </c>
      <c r="E34" s="0" t="s">
        <v>49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15" t="n">
        <v>41164</v>
      </c>
      <c r="B2" s="0" t="s">
        <v>18</v>
      </c>
      <c r="C2" s="0" t="n">
        <v>3</v>
      </c>
      <c r="D2" s="0" t="s">
        <v>43</v>
      </c>
      <c r="E2" s="0" t="s">
        <v>49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15" t="n">
        <v>41164</v>
      </c>
      <c r="B3" s="0" t="s">
        <v>18</v>
      </c>
      <c r="C3" s="0" t="n">
        <v>3</v>
      </c>
      <c r="D3" s="0" t="s">
        <v>42</v>
      </c>
      <c r="E3" s="0" t="s">
        <v>49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15" t="n">
        <v>41164</v>
      </c>
      <c r="B4" s="0" t="s">
        <v>18</v>
      </c>
      <c r="C4" s="0" t="n">
        <v>3</v>
      </c>
      <c r="D4" s="0" t="s">
        <v>45</v>
      </c>
      <c r="E4" s="0" t="s">
        <v>49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15" t="n">
        <v>41164</v>
      </c>
      <c r="B5" s="0" t="s">
        <v>18</v>
      </c>
      <c r="C5" s="0" t="n">
        <v>3</v>
      </c>
      <c r="D5" s="0" t="s">
        <v>41</v>
      </c>
      <c r="E5" s="0" t="s">
        <v>49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15" t="n">
        <v>41164</v>
      </c>
      <c r="B6" s="0" t="s">
        <v>18</v>
      </c>
      <c r="C6" s="0" t="n">
        <v>3</v>
      </c>
      <c r="D6" s="0" t="s">
        <v>46</v>
      </c>
      <c r="E6" s="0" t="s">
        <v>49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15" t="n">
        <v>41164</v>
      </c>
      <c r="B7" s="0" t="s">
        <v>18</v>
      </c>
      <c r="C7" s="0" t="n">
        <v>3</v>
      </c>
      <c r="D7" s="0" t="s">
        <v>40</v>
      </c>
      <c r="E7" s="0" t="s">
        <v>49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15" t="n">
        <v>41164</v>
      </c>
      <c r="B8" s="0" t="s">
        <v>18</v>
      </c>
      <c r="C8" s="0" t="n">
        <v>3</v>
      </c>
      <c r="D8" s="0" t="s">
        <v>38</v>
      </c>
      <c r="E8" s="0" t="s">
        <v>49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15" t="n">
        <v>41164</v>
      </c>
      <c r="B9" s="0" t="s">
        <v>18</v>
      </c>
      <c r="C9" s="0" t="n">
        <v>3</v>
      </c>
      <c r="D9" s="0" t="s">
        <v>44</v>
      </c>
      <c r="E9" s="0" t="s">
        <v>49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15" t="n">
        <v>41164</v>
      </c>
      <c r="B10" s="0" t="s">
        <v>18</v>
      </c>
      <c r="C10" s="0" t="n">
        <v>3</v>
      </c>
      <c r="D10" s="0" t="s">
        <v>43</v>
      </c>
      <c r="E10" s="0" t="s">
        <v>49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15" t="n">
        <v>41164</v>
      </c>
      <c r="B11" s="0" t="s">
        <v>18</v>
      </c>
      <c r="C11" s="0" t="n">
        <v>3</v>
      </c>
      <c r="D11" s="0" t="s">
        <v>51</v>
      </c>
      <c r="E11" s="0" t="s">
        <v>49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15" t="n">
        <v>41164</v>
      </c>
      <c r="B12" s="0" t="s">
        <v>18</v>
      </c>
      <c r="C12" s="0" t="n">
        <v>3</v>
      </c>
      <c r="D12" s="0" t="s">
        <v>44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15" t="n">
        <v>41164</v>
      </c>
      <c r="B13" s="0" t="s">
        <v>18</v>
      </c>
      <c r="C13" s="0" t="n">
        <v>3</v>
      </c>
      <c r="D13" s="0" t="s">
        <v>42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15" t="n">
        <v>41164</v>
      </c>
      <c r="B14" s="0" t="s">
        <v>18</v>
      </c>
      <c r="C14" s="0" t="n">
        <v>3</v>
      </c>
      <c r="D14" s="0" t="s">
        <v>48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15" t="n">
        <v>41164</v>
      </c>
      <c r="B15" s="0" t="s">
        <v>18</v>
      </c>
      <c r="C15" s="0" t="n">
        <v>3</v>
      </c>
      <c r="D15" s="0" t="s">
        <v>3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15" t="n">
        <v>41164</v>
      </c>
      <c r="B16" s="0" t="s">
        <v>18</v>
      </c>
      <c r="C16" s="0" t="n">
        <v>3</v>
      </c>
      <c r="D16" s="0" t="s">
        <v>46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15" t="n">
        <v>41164</v>
      </c>
      <c r="B17" s="0" t="s">
        <v>18</v>
      </c>
      <c r="C17" s="0" t="n">
        <v>3</v>
      </c>
      <c r="D17" s="0" t="s">
        <v>43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15" t="n">
        <v>41164</v>
      </c>
      <c r="B18" s="0" t="s">
        <v>18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15" t="n">
        <v>41164</v>
      </c>
      <c r="B19" s="0" t="s">
        <v>18</v>
      </c>
      <c r="C19" s="0" t="n">
        <v>3</v>
      </c>
      <c r="D19" s="0" t="s">
        <v>41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15" t="n">
        <v>41164</v>
      </c>
      <c r="B20" s="0" t="s">
        <v>18</v>
      </c>
      <c r="C20" s="0" t="n">
        <v>3</v>
      </c>
      <c r="D20" s="0" t="s">
        <v>40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15" t="n">
        <v>41164</v>
      </c>
      <c r="B21" s="0" t="s">
        <v>18</v>
      </c>
      <c r="C21" s="0" t="n">
        <v>3</v>
      </c>
      <c r="D21" s="0" t="s">
        <v>44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15" t="n">
        <v>41164</v>
      </c>
      <c r="B22" s="0" t="s">
        <v>18</v>
      </c>
      <c r="C22" s="0" t="n">
        <v>3</v>
      </c>
      <c r="D22" s="0" t="s">
        <v>46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15" t="n">
        <v>41164</v>
      </c>
      <c r="B23" s="0" t="s">
        <v>18</v>
      </c>
      <c r="C23" s="0" t="n">
        <v>3</v>
      </c>
      <c r="D23" s="0" t="s">
        <v>42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15" t="n">
        <v>41164</v>
      </c>
      <c r="B24" s="0" t="s">
        <v>18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15" t="n">
        <v>41164</v>
      </c>
      <c r="B25" s="0" t="s">
        <v>18</v>
      </c>
      <c r="C25" s="0" t="n">
        <v>3</v>
      </c>
      <c r="D25" s="0" t="s">
        <v>41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15" t="n">
        <v>41164</v>
      </c>
      <c r="B26" s="0" t="s">
        <v>18</v>
      </c>
      <c r="C26" s="0" t="n">
        <v>3</v>
      </c>
      <c r="D26" s="0" t="s">
        <v>5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15" t="n">
        <v>41164</v>
      </c>
      <c r="B27" s="0" t="s">
        <v>18</v>
      </c>
      <c r="C27" s="0" t="n">
        <v>3</v>
      </c>
      <c r="D27" s="0" t="s">
        <v>48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15" t="n">
        <v>41164</v>
      </c>
      <c r="B28" s="0" t="s">
        <v>18</v>
      </c>
      <c r="C28" s="0" t="n">
        <v>3</v>
      </c>
      <c r="D28" s="0" t="s">
        <v>3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15" t="n">
        <v>41164</v>
      </c>
      <c r="B29" s="0" t="s">
        <v>18</v>
      </c>
      <c r="C29" s="0" t="n">
        <v>3</v>
      </c>
      <c r="D29" s="0" t="s">
        <v>43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89" t="s">
        <v>56</v>
      </c>
    </row>
    <row r="2" customFormat="false" ht="12.75" hidden="false" customHeight="false" outlineLevel="0" collapsed="false">
      <c r="A2" s="90" t="s">
        <v>1</v>
      </c>
    </row>
    <row r="4" customFormat="false" ht="12.75" hidden="false" customHeight="false" outlineLevel="0" collapsed="false">
      <c r="A4" s="90" t="s">
        <v>26</v>
      </c>
    </row>
    <row r="6" customFormat="false" ht="12.75" hidden="false" customHeight="false" outlineLevel="0" collapsed="false">
      <c r="A6" s="112" t="s">
        <v>53</v>
      </c>
      <c r="B6" s="112"/>
    </row>
    <row r="7" customFormat="false" ht="12.75" hidden="false" customHeight="false" outlineLevel="0" collapsed="false">
      <c r="A7" s="112" t="s">
        <v>27</v>
      </c>
      <c r="B7" s="112" t="s">
        <v>54</v>
      </c>
    </row>
    <row r="8" customFormat="false" ht="12.75" hidden="false" customHeight="false" outlineLevel="0" collapsed="false">
      <c r="A8" s="114" t="s">
        <v>55</v>
      </c>
      <c r="B8" s="1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89" t="s">
        <v>57</v>
      </c>
    </row>
    <row r="3" customFormat="false" ht="12.75" hidden="false" customHeight="false" outlineLevel="0" collapsed="false">
      <c r="A3" s="90" t="s">
        <v>1</v>
      </c>
    </row>
    <row r="5" customFormat="false" ht="12.75" hidden="false" customHeight="false" outlineLevel="0" collapsed="false">
      <c r="A5" s="90" t="s">
        <v>58</v>
      </c>
    </row>
    <row r="6" customFormat="false" ht="12.75" hidden="false" customHeight="false" outlineLevel="0" collapsed="false">
      <c r="A6" s="112" t="s">
        <v>53</v>
      </c>
      <c r="B6" s="112" t="s">
        <v>29</v>
      </c>
      <c r="C6" s="112"/>
      <c r="D6" s="112"/>
      <c r="E6" s="112"/>
      <c r="F6" s="112"/>
      <c r="G6" s="112"/>
    </row>
    <row r="7" customFormat="false" ht="12.75" hidden="false" customHeight="false" outlineLevel="0" collapsed="false">
      <c r="A7" s="112" t="s">
        <v>28</v>
      </c>
      <c r="B7" s="113" t="n">
        <v>1</v>
      </c>
      <c r="C7" s="113" t="n">
        <v>2</v>
      </c>
      <c r="D7" s="113" t="n">
        <v>3</v>
      </c>
      <c r="E7" s="113" t="n">
        <v>4</v>
      </c>
      <c r="F7" s="113" t="n">
        <v>5</v>
      </c>
      <c r="G7" s="113" t="s">
        <v>55</v>
      </c>
    </row>
    <row r="8" customFormat="false" ht="12.75" hidden="false" customHeight="false" outlineLevel="0" collapsed="false">
      <c r="A8" s="112" t="s">
        <v>16</v>
      </c>
      <c r="B8" s="113"/>
      <c r="C8" s="113" t="n">
        <v>366510</v>
      </c>
      <c r="D8" s="113" t="n">
        <v>371550</v>
      </c>
      <c r="E8" s="113" t="n">
        <v>360480</v>
      </c>
      <c r="F8" s="113" t="n">
        <v>355320</v>
      </c>
      <c r="G8" s="113" t="n">
        <v>1453860</v>
      </c>
    </row>
    <row r="9" customFormat="false" ht="12.75" hidden="false" customHeight="false" outlineLevel="0" collapsed="false">
      <c r="A9" s="112" t="s">
        <v>17</v>
      </c>
      <c r="B9" s="113"/>
      <c r="C9" s="113" t="n">
        <v>350820</v>
      </c>
      <c r="D9" s="113" t="n">
        <v>340810</v>
      </c>
      <c r="E9" s="113" t="n">
        <v>313820</v>
      </c>
      <c r="F9" s="113" t="n">
        <v>321960</v>
      </c>
      <c r="G9" s="113" t="n">
        <v>1327410</v>
      </c>
    </row>
    <row r="10" customFormat="false" ht="12.75" hidden="false" customHeight="false" outlineLevel="0" collapsed="false">
      <c r="A10" s="112" t="s">
        <v>18</v>
      </c>
      <c r="B10" s="113"/>
      <c r="C10" s="113" t="n">
        <v>258780</v>
      </c>
      <c r="D10" s="113" t="n">
        <v>258650</v>
      </c>
      <c r="E10" s="113" t="n">
        <v>254990</v>
      </c>
      <c r="F10" s="113" t="n">
        <v>234760</v>
      </c>
      <c r="G10" s="113" t="n">
        <v>1007180</v>
      </c>
    </row>
    <row r="11" customFormat="false" ht="12.75" hidden="false" customHeight="false" outlineLevel="0" collapsed="false">
      <c r="A11" s="112" t="s">
        <v>19</v>
      </c>
      <c r="B11" s="113"/>
      <c r="C11" s="113" t="n">
        <v>224410</v>
      </c>
      <c r="D11" s="113" t="n">
        <v>224560</v>
      </c>
      <c r="E11" s="113" t="n">
        <v>239510</v>
      </c>
      <c r="F11" s="113" t="n">
        <v>222170</v>
      </c>
      <c r="G11" s="113" t="n">
        <v>910650</v>
      </c>
    </row>
    <row r="12" customFormat="false" ht="12.75" hidden="false" customHeight="false" outlineLevel="0" collapsed="false">
      <c r="A12" s="112" t="s">
        <v>13</v>
      </c>
      <c r="B12" s="113" t="n">
        <v>263470</v>
      </c>
      <c r="C12" s="113" t="n">
        <v>264720</v>
      </c>
      <c r="D12" s="113" t="n">
        <v>260670</v>
      </c>
      <c r="E12" s="113" t="n">
        <v>262460</v>
      </c>
      <c r="F12" s="113" t="n">
        <v>120350</v>
      </c>
      <c r="G12" s="113" t="n">
        <v>1171670</v>
      </c>
    </row>
    <row r="13" customFormat="false" ht="12.75" hidden="false" customHeight="false" outlineLevel="0" collapsed="false">
      <c r="A13" s="112" t="s">
        <v>14</v>
      </c>
      <c r="B13" s="113" t="n">
        <v>227030</v>
      </c>
      <c r="C13" s="113" t="n">
        <v>241450</v>
      </c>
      <c r="D13" s="113" t="n">
        <v>251530</v>
      </c>
      <c r="E13" s="113" t="n">
        <v>252560</v>
      </c>
      <c r="F13" s="113" t="n">
        <v>220520</v>
      </c>
      <c r="G13" s="113" t="n">
        <v>1193090</v>
      </c>
    </row>
    <row r="14" customFormat="false" ht="12.75" hidden="false" customHeight="false" outlineLevel="0" collapsed="false">
      <c r="A14" s="112" t="s">
        <v>55</v>
      </c>
      <c r="B14" s="113" t="n">
        <v>490500</v>
      </c>
      <c r="C14" s="113" t="n">
        <v>1706690</v>
      </c>
      <c r="D14" s="113" t="n">
        <v>1707770</v>
      </c>
      <c r="E14" s="113" t="n">
        <v>1683820</v>
      </c>
      <c r="F14" s="113" t="n">
        <v>1475080</v>
      </c>
      <c r="G14" s="113" t="n">
        <v>70638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89" t="s">
        <v>59</v>
      </c>
    </row>
    <row r="3" customFormat="false" ht="12.75" hidden="false" customHeight="false" outlineLevel="0" collapsed="false">
      <c r="A3" s="90" t="s">
        <v>1</v>
      </c>
    </row>
    <row r="5" customFormat="false" ht="12.75" hidden="false" customHeight="false" outlineLevel="0" collapsed="false">
      <c r="A5" s="90" t="s">
        <v>26</v>
      </c>
    </row>
    <row r="7" customFormat="false" ht="12.75" hidden="false" customHeight="false" outlineLevel="0" collapsed="false">
      <c r="A7" s="112" t="s">
        <v>60</v>
      </c>
      <c r="B7" s="112"/>
    </row>
    <row r="8" customFormat="false" ht="12.75" hidden="false" customHeight="false" outlineLevel="0" collapsed="false">
      <c r="A8" s="112" t="s">
        <v>27</v>
      </c>
      <c r="B8" s="112" t="s">
        <v>54</v>
      </c>
    </row>
    <row r="9" customFormat="false" ht="12.75" hidden="false" customHeight="false" outlineLevel="0" collapsed="false">
      <c r="A9" s="114" t="s">
        <v>55</v>
      </c>
      <c r="B9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2-07-24T16:18:11Z</cp:lastPrinted>
  <dcterms:modified xsi:type="dcterms:W3CDTF">2013-04-01T14:26:03Z</dcterms:modified>
  <cp:revision>0</cp:revision>
  <dc:subject/>
  <dc:title/>
</cp:coreProperties>
</file>